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7">
  <si>
    <r>
      <rPr>
        <b val="true"/>
        <sz val="11"/>
        <rFont val="Times New Roman"/>
        <family val="1"/>
        <charset val="204"/>
      </rPr>
      <t xml:space="preserve">Примерное  недельное меню рационов питания учащихся 5-11 классов</t>
    </r>
    <r>
      <rPr>
        <b val="true"/>
        <u val="single"/>
        <sz val="11"/>
        <rFont val="Times New Roman"/>
        <family val="1"/>
        <charset val="204"/>
      </rPr>
      <t xml:space="preserve"> (Уплотненный завтрак)в сельских </t>
    </r>
    <r>
      <rPr>
        <b val="true"/>
        <sz val="11"/>
        <rFont val="Times New Roman"/>
        <family val="1"/>
        <charset val="204"/>
      </rPr>
      <t xml:space="preserve"> образовательных учреждениях  г. Заинска на сумму 42,70 руб. с 21.09 по 26.09.20 г.</t>
    </r>
  </si>
  <si>
    <r>
      <rPr>
        <b val="true"/>
        <sz val="8"/>
        <rFont val="Times New Roman"/>
        <family val="1"/>
        <charset val="204"/>
      </rPr>
      <t xml:space="preserve">п.8.24.СанПиН 2.4.5.2409-08 Температура подачи блюд: горячие блюда (супы, соусы, напитки) - не ниже 7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вторые блюда и гарниры - не ниже 65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, холодные супы, напитки - не выше 14</t>
    </r>
    <r>
      <rPr>
        <b val="true"/>
        <sz val="8"/>
        <rFont val="Calibri"/>
        <family val="2"/>
        <charset val="204"/>
      </rPr>
      <t xml:space="preserve">°</t>
    </r>
    <r>
      <rPr>
        <b val="true"/>
        <sz val="8"/>
        <rFont val="Times New Roman"/>
        <family val="1"/>
        <charset val="204"/>
      </rPr>
      <t xml:space="preserve">С</t>
    </r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ая ценность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21.09</t>
  </si>
  <si>
    <t xml:space="preserve">Завтрак</t>
  </si>
  <si>
    <t xml:space="preserve">Десерт фр. "Яблоко"</t>
  </si>
  <si>
    <t xml:space="preserve">ТТК-1н</t>
  </si>
  <si>
    <t xml:space="preserve">Колбасные изделия отварные (сосиски) </t>
  </si>
  <si>
    <t xml:space="preserve">510/04</t>
  </si>
  <si>
    <t xml:space="preserve">Каша рисовая вязкая</t>
  </si>
  <si>
    <t xml:space="preserve">685/04</t>
  </si>
  <si>
    <t xml:space="preserve">Чай с сахаром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Вторник 22.09</t>
  </si>
  <si>
    <t xml:space="preserve">ТТК-130</t>
  </si>
  <si>
    <t xml:space="preserve">Салат "Метелка"</t>
  </si>
  <si>
    <t xml:space="preserve">ТТК-449</t>
  </si>
  <si>
    <t xml:space="preserve">Грудки куриные отварные </t>
  </si>
  <si>
    <t xml:space="preserve">516/04</t>
  </si>
  <si>
    <t xml:space="preserve">Макароны отварные </t>
  </si>
  <si>
    <t xml:space="preserve">692/04</t>
  </si>
  <si>
    <t xml:space="preserve">Кофейный напиток с молоком</t>
  </si>
  <si>
    <t xml:space="preserve">200</t>
  </si>
  <si>
    <t xml:space="preserve">Среда 23.09  </t>
  </si>
  <si>
    <t xml:space="preserve">Огурец свежий порционный</t>
  </si>
  <si>
    <t xml:space="preserve">75</t>
  </si>
  <si>
    <t xml:space="preserve">ТТК-734</t>
  </si>
  <si>
    <t xml:space="preserve">Котлеты рыбные "Морячка"</t>
  </si>
  <si>
    <t xml:space="preserve">2/50</t>
  </si>
  <si>
    <t xml:space="preserve">520/04</t>
  </si>
  <si>
    <t xml:space="preserve">Картофельное пюре</t>
  </si>
  <si>
    <t xml:space="preserve">ТТК-315</t>
  </si>
  <si>
    <t xml:space="preserve">Компот "Фруктовый" из изюма</t>
  </si>
  <si>
    <t xml:space="preserve">Четверг 24.09</t>
  </si>
  <si>
    <t xml:space="preserve">ТТК-65</t>
  </si>
  <si>
    <t xml:space="preserve">Морковь тертая с сахаром</t>
  </si>
  <si>
    <t xml:space="preserve">311/04.</t>
  </si>
  <si>
    <t xml:space="preserve">Каша молочная кукурузная с маслом</t>
  </si>
  <si>
    <t xml:space="preserve">200/5.</t>
  </si>
  <si>
    <t xml:space="preserve">Чай с сахаром с печеньем "Со вкусом лимона"</t>
  </si>
  <si>
    <t xml:space="preserve">200/54</t>
  </si>
  <si>
    <t xml:space="preserve">Пятница 25.09</t>
  </si>
  <si>
    <t xml:space="preserve">43/04</t>
  </si>
  <si>
    <t xml:space="preserve">Салат из белокочанной капусты</t>
  </si>
  <si>
    <t xml:space="preserve">ТТК-739к</t>
  </si>
  <si>
    <t xml:space="preserve">Котлеты "Татарские" </t>
  </si>
  <si>
    <t xml:space="preserve">Каша пшеничная вязкая </t>
  </si>
  <si>
    <t xml:space="preserve">ТТК-317</t>
  </si>
  <si>
    <t xml:space="preserve">Напиток "Фруктовый"из сухофруктов</t>
  </si>
  <si>
    <t xml:space="preserve">Суббота 26.09</t>
  </si>
  <si>
    <t xml:space="preserve">ТТК-62</t>
  </si>
  <si>
    <t xml:space="preserve">Салат из отварной свеклы </t>
  </si>
  <si>
    <t xml:space="preserve">100</t>
  </si>
  <si>
    <t xml:space="preserve">ТТК-28н</t>
  </si>
  <si>
    <t xml:space="preserve">Запеканка картофельная с мясом "Школьная" с маслом</t>
  </si>
  <si>
    <t xml:space="preserve">200/3</t>
  </si>
  <si>
    <t xml:space="preserve">ТТК-475</t>
  </si>
  <si>
    <t xml:space="preserve">Чай полусладкий</t>
  </si>
  <si>
    <t xml:space="preserve"> * старшие классы - с 11 лет и старше</t>
  </si>
  <si>
    <t xml:space="preserve">Итого за неделю</t>
  </si>
  <si>
    <t xml:space="preserve">Среднее в день </t>
  </si>
  <si>
    <t xml:space="preserve">нормы физиологических потребностей для детей (завтрак)</t>
  </si>
  <si>
    <t xml:space="preserve">с 11 лет и старше</t>
  </si>
  <si>
    <t xml:space="preserve">Белки (г)</t>
  </si>
  <si>
    <t xml:space="preserve">18-22,5</t>
  </si>
  <si>
    <t xml:space="preserve">Жиры (г)</t>
  </si>
  <si>
    <t xml:space="preserve">18,4-23</t>
  </si>
  <si>
    <t xml:space="preserve">Углеводы (г)</t>
  </si>
  <si>
    <t xml:space="preserve">76,6-95,75</t>
  </si>
  <si>
    <t xml:space="preserve">Энергетич. ценность, ккал </t>
  </si>
  <si>
    <t xml:space="preserve">542,6-678,25</t>
  </si>
  <si>
    <r>
      <rPr>
        <sz val="8"/>
        <rFont val="Times New Roman"/>
        <family val="1"/>
        <charset val="204"/>
      </rPr>
      <t xml:space="preserve">Витамин В</t>
    </r>
    <r>
      <rPr>
        <vertAlign val="sub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мг)</t>
    </r>
  </si>
  <si>
    <t xml:space="preserve">0,28-0,35</t>
  </si>
  <si>
    <t xml:space="preserve">Витамин А (мг)</t>
  </si>
  <si>
    <t xml:space="preserve">0,18-0,23</t>
  </si>
  <si>
    <t xml:space="preserve">Витамин С (мг)</t>
  </si>
  <si>
    <t xml:space="preserve">14-17,5</t>
  </si>
  <si>
    <t xml:space="preserve">Витамин Е (мг)</t>
  </si>
  <si>
    <t xml:space="preserve">2,4-3</t>
  </si>
  <si>
    <t xml:space="preserve">Кальций (мг)</t>
  </si>
  <si>
    <t xml:space="preserve">240-300</t>
  </si>
  <si>
    <t xml:space="preserve">Фосфор (мг)</t>
  </si>
  <si>
    <t xml:space="preserve">360-450</t>
  </si>
  <si>
    <t xml:space="preserve">Магний (мг)</t>
  </si>
  <si>
    <t xml:space="preserve">60-75</t>
  </si>
  <si>
    <t xml:space="preserve">Железо (мг)</t>
  </si>
  <si>
    <t xml:space="preserve">3,4-4,25</t>
  </si>
  <si>
    <t xml:space="preserve">Генеральный директор ООО "Школьное питание"</t>
  </si>
  <si>
    <t xml:space="preserve">_____________В.П. Гусева</t>
  </si>
  <si>
    <t xml:space="preserve">Зам. директора</t>
  </si>
  <si>
    <t xml:space="preserve">_____________Г.Н. Мартынова</t>
  </si>
  <si>
    <t xml:space="preserve">Экономист по ценам </t>
  </si>
  <si>
    <r>
      <rPr>
        <u val="single"/>
        <sz val="10"/>
        <rFont val="Times New Roman"/>
        <family val="1"/>
        <charset val="204"/>
      </rPr>
      <t xml:space="preserve">                              </t>
    </r>
    <r>
      <rPr>
        <sz val="10"/>
        <rFont val="Times New Roman"/>
        <family val="1"/>
        <charset val="204"/>
      </rPr>
      <t xml:space="preserve">А.Р. Хамидуллина</t>
    </r>
  </si>
  <si>
    <t xml:space="preserve">Зам.начальника производственного отдела </t>
  </si>
  <si>
    <t xml:space="preserve">____________</t>
  </si>
  <si>
    <t xml:space="preserve">Э.Н. Замали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Обычный_Лист1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1</xdr:row>
      <xdr:rowOff>0</xdr:rowOff>
    </xdr:from>
    <xdr:to>
      <xdr:col>1</xdr:col>
      <xdr:colOff>816120</xdr:colOff>
      <xdr:row>104</xdr:row>
      <xdr:rowOff>3780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513000" y="19695960"/>
          <a:ext cx="81612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-360</xdr:rowOff>
    </xdr:from>
    <xdr:to>
      <xdr:col>6</xdr:col>
      <xdr:colOff>191520</xdr:colOff>
      <xdr:row>100</xdr:row>
      <xdr:rowOff>123840</xdr:rowOff>
    </xdr:to>
    <xdr:pic>
      <xdr:nvPicPr>
        <xdr:cNvPr id="1" name="Рисунок 2" descr=""/>
        <xdr:cNvPicPr/>
      </xdr:nvPicPr>
      <xdr:blipFill>
        <a:blip r:embed="rId2"/>
        <a:srcRect l="32365" t="0" r="0" b="0"/>
        <a:stretch/>
      </xdr:blipFill>
      <xdr:spPr>
        <a:xfrm rot="16200000">
          <a:off x="1503000" y="16971840"/>
          <a:ext cx="1581480" cy="356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-360</xdr:rowOff>
    </xdr:from>
    <xdr:to>
      <xdr:col>8</xdr:col>
      <xdr:colOff>339480</xdr:colOff>
      <xdr:row>20</xdr:row>
      <xdr:rowOff>142560</xdr:rowOff>
    </xdr:to>
    <xdr:pic>
      <xdr:nvPicPr>
        <xdr:cNvPr id="2" name="Рисунок 2" descr=""/>
        <xdr:cNvPicPr/>
      </xdr:nvPicPr>
      <xdr:blipFill>
        <a:blip r:embed="rId1"/>
        <a:stretch/>
      </xdr:blipFill>
      <xdr:spPr>
        <a:xfrm rot="16200000">
          <a:off x="2955600" y="891720"/>
          <a:ext cx="2086200" cy="289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3</xdr:row>
      <xdr:rowOff>0</xdr:rowOff>
    </xdr:from>
    <xdr:to>
      <xdr:col>15</xdr:col>
      <xdr:colOff>339480</xdr:colOff>
      <xdr:row>25</xdr:row>
      <xdr:rowOff>4752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 rot="16200000">
          <a:off x="7470720" y="1654200"/>
          <a:ext cx="1990800" cy="289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4" ySplit="5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28"/>
    <col collapsed="false" customWidth="true" hidden="false" outlineLevel="0" max="5" min="5" style="1" width="6.7"/>
    <col collapsed="false" customWidth="true" hidden="false" outlineLevel="0" max="6" min="6" style="1" width="7.28"/>
    <col collapsed="false" customWidth="true" hidden="false" outlineLevel="0" max="7" min="7" style="1" width="8.14"/>
    <col collapsed="false" customWidth="true" hidden="false" outlineLevel="0" max="8" min="8" style="1" width="8.28"/>
    <col collapsed="false" customWidth="true" hidden="false" outlineLevel="0" max="9" min="9" style="1" width="7.7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6.99"/>
    <col collapsed="false" customWidth="true" hidden="false" outlineLevel="0" max="13" min="13" style="1" width="6.7"/>
    <col collapsed="false" customWidth="true" hidden="false" outlineLevel="0" max="14" min="14" style="2" width="7.28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6.5" hidden="false" customHeight="fals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0"/>
      <c r="G4" s="10"/>
      <c r="H4" s="11" t="s">
        <v>7</v>
      </c>
      <c r="I4" s="9" t="s">
        <v>8</v>
      </c>
      <c r="J4" s="9"/>
      <c r="K4" s="9"/>
      <c r="L4" s="9"/>
      <c r="M4" s="9" t="s">
        <v>9</v>
      </c>
      <c r="N4" s="9"/>
      <c r="O4" s="9"/>
      <c r="P4" s="9"/>
    </row>
    <row r="5" customFormat="false" ht="12.75" hidden="false" customHeight="false" outlineLevel="0" collapsed="false">
      <c r="A5" s="7"/>
      <c r="B5" s="8"/>
      <c r="C5" s="9"/>
      <c r="D5" s="9"/>
      <c r="E5" s="12" t="s">
        <v>10</v>
      </c>
      <c r="F5" s="13" t="s">
        <v>11</v>
      </c>
      <c r="G5" s="14" t="s">
        <v>12</v>
      </c>
      <c r="H5" s="11"/>
      <c r="I5" s="15" t="s">
        <v>13</v>
      </c>
      <c r="J5" s="15" t="s">
        <v>14</v>
      </c>
      <c r="K5" s="15" t="s">
        <v>15</v>
      </c>
      <c r="L5" s="15" t="s">
        <v>16</v>
      </c>
      <c r="M5" s="15" t="s">
        <v>17</v>
      </c>
      <c r="N5" s="15" t="s">
        <v>18</v>
      </c>
      <c r="O5" s="15" t="s">
        <v>19</v>
      </c>
      <c r="P5" s="16" t="s">
        <v>20</v>
      </c>
    </row>
    <row r="6" customFormat="false" ht="12.75" hidden="false" customHeight="false" outlineLevel="0" collapsed="false">
      <c r="A6" s="17"/>
      <c r="B6" s="18" t="s">
        <v>21</v>
      </c>
      <c r="C6" s="19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20"/>
      <c r="P6" s="20"/>
    </row>
    <row r="7" customFormat="false" ht="12.75" hidden="false" customHeight="false" outlineLevel="0" collapsed="false">
      <c r="A7" s="17"/>
      <c r="B7" s="22" t="s">
        <v>22</v>
      </c>
      <c r="C7" s="19"/>
      <c r="D7" s="23"/>
      <c r="E7" s="20"/>
      <c r="F7" s="20"/>
      <c r="G7" s="20"/>
      <c r="H7" s="20"/>
      <c r="I7" s="20"/>
      <c r="J7" s="20"/>
      <c r="K7" s="20"/>
      <c r="L7" s="20"/>
      <c r="M7" s="20"/>
      <c r="N7" s="21"/>
      <c r="O7" s="20"/>
      <c r="P7" s="20"/>
    </row>
    <row r="8" customFormat="false" ht="19.5" hidden="false" customHeight="true" outlineLevel="0" collapsed="false">
      <c r="A8" s="24"/>
      <c r="B8" s="25" t="s">
        <v>23</v>
      </c>
      <c r="C8" s="26" t="n">
        <v>135</v>
      </c>
      <c r="D8" s="27" t="n">
        <v>10.28</v>
      </c>
      <c r="E8" s="28" t="n">
        <v>0.49</v>
      </c>
      <c r="F8" s="28" t="n">
        <v>0</v>
      </c>
      <c r="G8" s="28" t="n">
        <v>12.05</v>
      </c>
      <c r="H8" s="28" t="n">
        <v>54.12</v>
      </c>
      <c r="I8" s="28" t="n">
        <v>0.03</v>
      </c>
      <c r="J8" s="28" t="n">
        <v>0</v>
      </c>
      <c r="K8" s="28" t="n">
        <v>12.3</v>
      </c>
      <c r="L8" s="28" t="n">
        <v>0.18</v>
      </c>
      <c r="M8" s="28" t="n">
        <v>19.68</v>
      </c>
      <c r="N8" s="28" t="n">
        <v>13.53</v>
      </c>
      <c r="O8" s="28" t="n">
        <v>11.07</v>
      </c>
      <c r="P8" s="28" t="n">
        <v>0.25</v>
      </c>
    </row>
    <row r="9" customFormat="false" ht="24" hidden="false" customHeight="false" outlineLevel="0" collapsed="false">
      <c r="A9" s="29" t="s">
        <v>24</v>
      </c>
      <c r="B9" s="30" t="s">
        <v>25</v>
      </c>
      <c r="C9" s="31" t="n">
        <v>100</v>
      </c>
      <c r="D9" s="27" t="n">
        <v>31.22</v>
      </c>
      <c r="E9" s="32" t="n">
        <v>12.98</v>
      </c>
      <c r="F9" s="32" t="n">
        <v>31.4</v>
      </c>
      <c r="G9" s="32" t="n">
        <v>42.4</v>
      </c>
      <c r="H9" s="32" t="n">
        <v>504.12</v>
      </c>
      <c r="I9" s="32" t="n">
        <v>0.015</v>
      </c>
      <c r="J9" s="32" t="n">
        <v>0</v>
      </c>
      <c r="K9" s="32" t="n">
        <v>0</v>
      </c>
      <c r="L9" s="32" t="n">
        <v>0</v>
      </c>
      <c r="M9" s="32" t="n">
        <v>25</v>
      </c>
      <c r="N9" s="32" t="n">
        <v>0</v>
      </c>
      <c r="O9" s="32" t="n">
        <v>0</v>
      </c>
      <c r="P9" s="32" t="n">
        <v>1.8</v>
      </c>
    </row>
    <row r="10" customFormat="false" ht="12.75" hidden="false" customHeight="false" outlineLevel="0" collapsed="false">
      <c r="A10" s="33" t="s">
        <v>26</v>
      </c>
      <c r="B10" s="34" t="s">
        <v>27</v>
      </c>
      <c r="C10" s="35" t="n">
        <v>180</v>
      </c>
      <c r="D10" s="27" t="n">
        <v>5.89</v>
      </c>
      <c r="E10" s="36" t="n">
        <v>2.7</v>
      </c>
      <c r="F10" s="36" t="n">
        <v>7.02</v>
      </c>
      <c r="G10" s="36" t="n">
        <v>22.95</v>
      </c>
      <c r="H10" s="36" t="n">
        <v>153.45</v>
      </c>
      <c r="I10" s="28" t="n">
        <v>0.02</v>
      </c>
      <c r="J10" s="28" t="n">
        <v>2.4</v>
      </c>
      <c r="K10" s="28" t="n">
        <v>0</v>
      </c>
      <c r="L10" s="28" t="n">
        <v>0.22</v>
      </c>
      <c r="M10" s="37" t="n">
        <v>5.4</v>
      </c>
      <c r="N10" s="28" t="n">
        <v>27.6</v>
      </c>
      <c r="O10" s="28" t="n">
        <v>19.7</v>
      </c>
      <c r="P10" s="28" t="n">
        <v>0.41</v>
      </c>
    </row>
    <row r="11" customFormat="false" ht="12.75" hidden="false" customHeight="false" outlineLevel="0" collapsed="false">
      <c r="A11" s="38" t="s">
        <v>28</v>
      </c>
      <c r="B11" s="39" t="s">
        <v>29</v>
      </c>
      <c r="C11" s="40" t="n">
        <v>200</v>
      </c>
      <c r="D11" s="27" t="n">
        <v>1.14</v>
      </c>
      <c r="E11" s="41" t="n">
        <v>0.2</v>
      </c>
      <c r="F11" s="41" t="n">
        <v>0</v>
      </c>
      <c r="G11" s="41" t="n">
        <v>15</v>
      </c>
      <c r="H11" s="41" t="n">
        <v>58</v>
      </c>
      <c r="I11" s="41" t="n">
        <v>0</v>
      </c>
      <c r="J11" s="41" t="n">
        <v>0</v>
      </c>
      <c r="K11" s="41" t="n">
        <v>0.1</v>
      </c>
      <c r="L11" s="41" t="n">
        <v>0</v>
      </c>
      <c r="M11" s="41" t="n">
        <v>19</v>
      </c>
      <c r="N11" s="41" t="n">
        <v>8.25</v>
      </c>
      <c r="O11" s="41" t="n">
        <v>18</v>
      </c>
      <c r="P11" s="41" t="n">
        <v>0.2</v>
      </c>
    </row>
    <row r="12" customFormat="false" ht="12.75" hidden="false" customHeight="false" outlineLevel="0" collapsed="false">
      <c r="A12" s="42"/>
      <c r="B12" s="43" t="s">
        <v>30</v>
      </c>
      <c r="C12" s="33" t="s">
        <v>31</v>
      </c>
      <c r="D12" s="44" t="n">
        <v>1.35</v>
      </c>
      <c r="E12" s="36" t="n">
        <v>1.5</v>
      </c>
      <c r="F12" s="36" t="n">
        <v>0.232</v>
      </c>
      <c r="G12" s="36" t="n">
        <v>8.05</v>
      </c>
      <c r="H12" s="36" t="n">
        <v>40.25</v>
      </c>
      <c r="I12" s="28" t="n">
        <v>0.0232</v>
      </c>
      <c r="J12" s="28" t="n">
        <v>0</v>
      </c>
      <c r="K12" s="28" t="n">
        <v>0</v>
      </c>
      <c r="L12" s="28" t="n">
        <v>0.232</v>
      </c>
      <c r="M12" s="28" t="n">
        <v>5.4</v>
      </c>
      <c r="N12" s="28" t="n">
        <v>24.27</v>
      </c>
      <c r="O12" s="28" t="n">
        <v>7.25</v>
      </c>
      <c r="P12" s="28" t="n">
        <v>0.59</v>
      </c>
    </row>
    <row r="13" customFormat="false" ht="12.75" hidden="false" customHeight="false" outlineLevel="0" collapsed="false">
      <c r="A13" s="42"/>
      <c r="B13" s="45" t="s">
        <v>32</v>
      </c>
      <c r="C13" s="33" t="s">
        <v>33</v>
      </c>
      <c r="D13" s="27" t="n">
        <v>2.15</v>
      </c>
      <c r="E13" s="46" t="n">
        <v>1.74</v>
      </c>
      <c r="F13" s="46" t="n">
        <v>0.6</v>
      </c>
      <c r="G13" s="46" t="n">
        <v>15</v>
      </c>
      <c r="H13" s="46" t="n">
        <v>81</v>
      </c>
      <c r="I13" s="41" t="n">
        <v>0.05</v>
      </c>
      <c r="J13" s="41" t="n">
        <v>0</v>
      </c>
      <c r="K13" s="41" t="n">
        <v>0</v>
      </c>
      <c r="L13" s="41" t="n">
        <v>0</v>
      </c>
      <c r="M13" s="41" t="n">
        <v>7.8</v>
      </c>
      <c r="N13" s="41" t="n">
        <v>24.9</v>
      </c>
      <c r="O13" s="41" t="n">
        <v>10.5</v>
      </c>
      <c r="P13" s="41" t="n">
        <v>0.48</v>
      </c>
    </row>
    <row r="14" customFormat="false" ht="12.75" hidden="false" customHeight="false" outlineLevel="0" collapsed="false">
      <c r="A14" s="47"/>
      <c r="B14" s="39"/>
      <c r="C14" s="48"/>
      <c r="D14" s="49" t="n">
        <f aca="false">SUM(D8:D13)</f>
        <v>52.03</v>
      </c>
      <c r="E14" s="49" t="n">
        <f aca="false">SUM(E8:E13)</f>
        <v>19.61</v>
      </c>
      <c r="F14" s="49" t="n">
        <f aca="false">SUM(F8:F13)</f>
        <v>39.252</v>
      </c>
      <c r="G14" s="49" t="n">
        <f aca="false">SUM(G8:G13)</f>
        <v>115.45</v>
      </c>
      <c r="H14" s="49" t="n">
        <f aca="false">SUM(H8:H13)</f>
        <v>890.94</v>
      </c>
      <c r="I14" s="49" t="n">
        <f aca="false">SUM(I8:I13)</f>
        <v>0.1382</v>
      </c>
      <c r="J14" s="49" t="n">
        <f aca="false">SUM(J8:J13)</f>
        <v>2.4</v>
      </c>
      <c r="K14" s="49" t="n">
        <f aca="false">SUM(K8:K13)</f>
        <v>12.4</v>
      </c>
      <c r="L14" s="49" t="n">
        <f aca="false">SUM(L8:L13)</f>
        <v>0.632</v>
      </c>
      <c r="M14" s="49" t="n">
        <f aca="false">SUM(M8:M13)</f>
        <v>82.28</v>
      </c>
      <c r="N14" s="49" t="n">
        <f aca="false">SUM(N8:N13)</f>
        <v>98.55</v>
      </c>
      <c r="O14" s="49" t="n">
        <f aca="false">SUM(O8:O13)</f>
        <v>66.52</v>
      </c>
      <c r="P14" s="49" t="n">
        <f aca="false">SUM(P8:P13)</f>
        <v>3.73</v>
      </c>
    </row>
    <row r="15" customFormat="false" ht="12.75" hidden="false" customHeight="false" outlineLevel="0" collapsed="false">
      <c r="A15" s="50"/>
      <c r="B15" s="18" t="s">
        <v>34</v>
      </c>
      <c r="C15" s="51"/>
      <c r="D15" s="52"/>
      <c r="E15" s="28"/>
      <c r="F15" s="28"/>
      <c r="G15" s="28"/>
      <c r="H15" s="28"/>
      <c r="I15" s="28"/>
      <c r="J15" s="28"/>
      <c r="K15" s="28"/>
      <c r="L15" s="28"/>
      <c r="M15" s="28"/>
      <c r="N15" s="37"/>
      <c r="O15" s="28"/>
      <c r="P15" s="28"/>
    </row>
    <row r="16" customFormat="false" ht="12.75" hidden="false" customHeight="false" outlineLevel="0" collapsed="false">
      <c r="A16" s="50"/>
      <c r="B16" s="22" t="s">
        <v>22</v>
      </c>
      <c r="C16" s="51"/>
      <c r="D16" s="52"/>
      <c r="E16" s="28"/>
      <c r="F16" s="28"/>
      <c r="G16" s="28"/>
      <c r="H16" s="28"/>
      <c r="I16" s="28"/>
      <c r="J16" s="28"/>
      <c r="K16" s="28"/>
      <c r="L16" s="28"/>
      <c r="M16" s="28"/>
      <c r="N16" s="37"/>
      <c r="O16" s="28"/>
      <c r="P16" s="28"/>
    </row>
    <row r="17" customFormat="false" ht="19.5" hidden="false" customHeight="true" outlineLevel="0" collapsed="false">
      <c r="A17" s="53" t="s">
        <v>35</v>
      </c>
      <c r="B17" s="34" t="s">
        <v>36</v>
      </c>
      <c r="C17" s="54" t="n">
        <v>100</v>
      </c>
      <c r="D17" s="27" t="n">
        <v>2.59</v>
      </c>
      <c r="E17" s="28" t="n">
        <v>1</v>
      </c>
      <c r="F17" s="28" t="n">
        <v>4</v>
      </c>
      <c r="G17" s="28" t="n">
        <v>8</v>
      </c>
      <c r="H17" s="28" t="n">
        <v>70</v>
      </c>
      <c r="I17" s="28" t="n">
        <v>0.03</v>
      </c>
      <c r="J17" s="28" t="n">
        <v>0.27</v>
      </c>
      <c r="K17" s="28" t="n">
        <v>7.2</v>
      </c>
      <c r="L17" s="28" t="n">
        <v>0</v>
      </c>
      <c r="M17" s="28" t="n">
        <v>27.9</v>
      </c>
      <c r="N17" s="28" t="n">
        <v>29.96</v>
      </c>
      <c r="O17" s="28" t="n">
        <v>18.5</v>
      </c>
      <c r="P17" s="28" t="n">
        <v>1.3</v>
      </c>
    </row>
    <row r="18" customFormat="false" ht="24" hidden="false" customHeight="false" outlineLevel="0" collapsed="false">
      <c r="A18" s="53" t="s">
        <v>37</v>
      </c>
      <c r="B18" s="55" t="s">
        <v>38</v>
      </c>
      <c r="C18" s="26" t="n">
        <v>100</v>
      </c>
      <c r="D18" s="27" t="n">
        <v>29.92</v>
      </c>
      <c r="E18" s="36" t="n">
        <v>18.9</v>
      </c>
      <c r="F18" s="36" t="n">
        <v>14.7</v>
      </c>
      <c r="G18" s="36" t="n">
        <v>4.6</v>
      </c>
      <c r="H18" s="36" t="n">
        <v>227</v>
      </c>
      <c r="I18" s="36" t="n">
        <v>0.09</v>
      </c>
      <c r="J18" s="36" t="n">
        <v>0.03</v>
      </c>
      <c r="K18" s="36" t="n">
        <v>1.18</v>
      </c>
      <c r="L18" s="36" t="n">
        <v>0.25</v>
      </c>
      <c r="M18" s="36" t="n">
        <v>9</v>
      </c>
      <c r="N18" s="36" t="n">
        <v>181</v>
      </c>
      <c r="O18" s="36" t="n">
        <v>24</v>
      </c>
      <c r="P18" s="36" t="n">
        <v>1.4</v>
      </c>
    </row>
    <row r="19" customFormat="false" ht="12.75" hidden="false" customHeight="false" outlineLevel="0" collapsed="false">
      <c r="A19" s="38" t="s">
        <v>39</v>
      </c>
      <c r="B19" s="30" t="s">
        <v>40</v>
      </c>
      <c r="C19" s="56" t="n">
        <v>180</v>
      </c>
      <c r="D19" s="44" t="n">
        <v>6.49</v>
      </c>
      <c r="E19" s="32" t="n">
        <v>6.66</v>
      </c>
      <c r="F19" s="32" t="n">
        <v>6.14</v>
      </c>
      <c r="G19" s="32" t="n">
        <v>36.3</v>
      </c>
      <c r="H19" s="32" t="n">
        <v>227.2</v>
      </c>
      <c r="I19" s="32" t="n">
        <v>0.11</v>
      </c>
      <c r="J19" s="32" t="n">
        <v>0</v>
      </c>
      <c r="K19" s="32" t="n">
        <v>0</v>
      </c>
      <c r="L19" s="32" t="n">
        <v>1.43</v>
      </c>
      <c r="M19" s="32" t="n">
        <v>23.76</v>
      </c>
      <c r="N19" s="57" t="n">
        <v>35.6</v>
      </c>
      <c r="O19" s="32" t="n">
        <v>10.65</v>
      </c>
      <c r="P19" s="32" t="n">
        <v>0.43</v>
      </c>
    </row>
    <row r="20" customFormat="false" ht="24.75" hidden="false" customHeight="true" outlineLevel="0" collapsed="false">
      <c r="A20" s="42" t="s">
        <v>41</v>
      </c>
      <c r="B20" s="58" t="s">
        <v>42</v>
      </c>
      <c r="C20" s="59" t="s">
        <v>43</v>
      </c>
      <c r="D20" s="44" t="n">
        <v>6.87</v>
      </c>
      <c r="E20" s="60" t="n">
        <v>3.16</v>
      </c>
      <c r="F20" s="60" t="n">
        <v>2.67</v>
      </c>
      <c r="G20" s="60" t="n">
        <v>15.95</v>
      </c>
      <c r="H20" s="60" t="n">
        <v>101.1</v>
      </c>
      <c r="I20" s="60" t="n">
        <v>0.04</v>
      </c>
      <c r="J20" s="60" t="n">
        <v>0</v>
      </c>
      <c r="K20" s="60" t="n">
        <v>1.3</v>
      </c>
      <c r="L20" s="60" t="n">
        <v>0</v>
      </c>
      <c r="M20" s="61" t="n">
        <v>125.73</v>
      </c>
      <c r="N20" s="60" t="n">
        <v>90</v>
      </c>
      <c r="O20" s="60" t="n">
        <v>14</v>
      </c>
      <c r="P20" s="60" t="n">
        <v>0.133</v>
      </c>
    </row>
    <row r="21" customFormat="false" ht="12.75" hidden="false" customHeight="false" outlineLevel="0" collapsed="false">
      <c r="A21" s="42"/>
      <c r="B21" s="43" t="s">
        <v>30</v>
      </c>
      <c r="C21" s="33" t="s">
        <v>31</v>
      </c>
      <c r="D21" s="44" t="n">
        <v>1.35</v>
      </c>
      <c r="E21" s="36" t="n">
        <v>1.5</v>
      </c>
      <c r="F21" s="36" t="n">
        <v>0.232</v>
      </c>
      <c r="G21" s="36" t="n">
        <v>8.05</v>
      </c>
      <c r="H21" s="36" t="n">
        <v>40.25</v>
      </c>
      <c r="I21" s="28" t="n">
        <v>0.0232</v>
      </c>
      <c r="J21" s="28" t="n">
        <v>0</v>
      </c>
      <c r="K21" s="28" t="n">
        <v>0</v>
      </c>
      <c r="L21" s="28" t="n">
        <v>0.232</v>
      </c>
      <c r="M21" s="28" t="n">
        <v>5.4</v>
      </c>
      <c r="N21" s="28" t="n">
        <v>24.27</v>
      </c>
      <c r="O21" s="28" t="n">
        <v>7.25</v>
      </c>
      <c r="P21" s="28" t="n">
        <v>0.59</v>
      </c>
    </row>
    <row r="22" customFormat="false" ht="12.75" hidden="false" customHeight="false" outlineLevel="0" collapsed="false">
      <c r="A22" s="42"/>
      <c r="B22" s="45" t="s">
        <v>32</v>
      </c>
      <c r="C22" s="33" t="s">
        <v>33</v>
      </c>
      <c r="D22" s="27" t="n">
        <v>2.15</v>
      </c>
      <c r="E22" s="46" t="n">
        <v>1.74</v>
      </c>
      <c r="F22" s="46" t="n">
        <v>0.6</v>
      </c>
      <c r="G22" s="46" t="n">
        <v>15</v>
      </c>
      <c r="H22" s="46" t="n">
        <v>81</v>
      </c>
      <c r="I22" s="41" t="n">
        <v>0.05</v>
      </c>
      <c r="J22" s="41" t="n">
        <v>0</v>
      </c>
      <c r="K22" s="41" t="n">
        <v>0</v>
      </c>
      <c r="L22" s="41" t="n">
        <v>0</v>
      </c>
      <c r="M22" s="41" t="n">
        <v>7.8</v>
      </c>
      <c r="N22" s="41" t="n">
        <v>24.9</v>
      </c>
      <c r="O22" s="41" t="n">
        <v>10.5</v>
      </c>
      <c r="P22" s="41" t="n">
        <v>0.48</v>
      </c>
    </row>
    <row r="23" customFormat="false" ht="12.75" hidden="false" customHeight="false" outlineLevel="0" collapsed="false">
      <c r="A23" s="62"/>
      <c r="B23" s="43"/>
      <c r="C23" s="63"/>
      <c r="D23" s="64" t="n">
        <f aca="false">SUM(D17:D22)</f>
        <v>49.37</v>
      </c>
      <c r="E23" s="64" t="n">
        <f aca="false">SUM(E17:E22)</f>
        <v>32.96</v>
      </c>
      <c r="F23" s="64" t="n">
        <f aca="false">SUM(F17:F22)</f>
        <v>28.342</v>
      </c>
      <c r="G23" s="64" t="n">
        <f aca="false">SUM(G17:G22)</f>
        <v>87.9</v>
      </c>
      <c r="H23" s="64" t="n">
        <f aca="false">SUM(H17:H22)</f>
        <v>746.55</v>
      </c>
      <c r="I23" s="64" t="n">
        <f aca="false">SUM(I17:I22)</f>
        <v>0.3432</v>
      </c>
      <c r="J23" s="64" t="n">
        <f aca="false">SUM(J17:J22)</f>
        <v>0.3</v>
      </c>
      <c r="K23" s="64" t="n">
        <f aca="false">SUM(K17:K22)</f>
        <v>9.68</v>
      </c>
      <c r="L23" s="64" t="n">
        <f aca="false">SUM(L17:L22)</f>
        <v>1.912</v>
      </c>
      <c r="M23" s="64" t="n">
        <f aca="false">SUM(M17:M22)</f>
        <v>199.59</v>
      </c>
      <c r="N23" s="64" t="n">
        <f aca="false">SUM(N17:N22)</f>
        <v>385.73</v>
      </c>
      <c r="O23" s="64" t="n">
        <f aca="false">SUM(O17:O22)</f>
        <v>84.9</v>
      </c>
      <c r="P23" s="64" t="n">
        <f aca="false">SUM(P17:P22)</f>
        <v>4.333</v>
      </c>
    </row>
    <row r="24" customFormat="false" ht="12.75" hidden="false" customHeight="false" outlineLevel="0" collapsed="false">
      <c r="A24" s="50"/>
      <c r="B24" s="18" t="s">
        <v>44</v>
      </c>
      <c r="C24" s="65"/>
      <c r="D24" s="52"/>
      <c r="E24" s="28"/>
      <c r="F24" s="28"/>
      <c r="G24" s="28"/>
      <c r="H24" s="28"/>
      <c r="I24" s="28"/>
      <c r="J24" s="28"/>
      <c r="K24" s="28"/>
      <c r="L24" s="28"/>
      <c r="M24" s="28"/>
      <c r="N24" s="37"/>
      <c r="O24" s="28"/>
      <c r="P24" s="28"/>
    </row>
    <row r="25" customFormat="false" ht="12.75" hidden="false" customHeight="false" outlineLevel="0" collapsed="false">
      <c r="A25" s="50"/>
      <c r="B25" s="22" t="s">
        <v>22</v>
      </c>
      <c r="C25" s="65"/>
      <c r="D25" s="66"/>
      <c r="E25" s="28"/>
      <c r="F25" s="28"/>
      <c r="G25" s="28"/>
      <c r="H25" s="28"/>
      <c r="I25" s="28"/>
      <c r="J25" s="28"/>
      <c r="K25" s="28"/>
      <c r="L25" s="28"/>
      <c r="M25" s="28"/>
      <c r="N25" s="37"/>
      <c r="O25" s="28"/>
      <c r="P25" s="28"/>
    </row>
    <row r="26" customFormat="false" ht="22.5" hidden="false" customHeight="true" outlineLevel="0" collapsed="false">
      <c r="A26" s="67"/>
      <c r="B26" s="34" t="s">
        <v>45</v>
      </c>
      <c r="C26" s="33" t="s">
        <v>46</v>
      </c>
      <c r="D26" s="27" t="n">
        <v>7.01</v>
      </c>
      <c r="E26" s="28" t="n">
        <v>0.53</v>
      </c>
      <c r="F26" s="28" t="n">
        <v>0</v>
      </c>
      <c r="G26" s="28" t="n">
        <v>1.35</v>
      </c>
      <c r="H26" s="28" t="n">
        <v>7.5</v>
      </c>
      <c r="I26" s="28" t="n">
        <v>0.02</v>
      </c>
      <c r="J26" s="28" t="n">
        <v>0</v>
      </c>
      <c r="K26" s="28" t="n">
        <v>4.38</v>
      </c>
      <c r="L26" s="28" t="n">
        <v>0</v>
      </c>
      <c r="M26" s="28" t="n">
        <v>9.56</v>
      </c>
      <c r="N26" s="28" t="n">
        <v>0</v>
      </c>
      <c r="O26" s="28" t="n">
        <v>0</v>
      </c>
      <c r="P26" s="28" t="n">
        <v>0.29</v>
      </c>
    </row>
    <row r="27" s="68" customFormat="true" ht="24.95" hidden="false" customHeight="true" outlineLevel="0" collapsed="false">
      <c r="A27" s="31" t="s">
        <v>47</v>
      </c>
      <c r="B27" s="58" t="s">
        <v>48</v>
      </c>
      <c r="C27" s="59" t="s">
        <v>49</v>
      </c>
      <c r="D27" s="27" t="n">
        <v>26.09</v>
      </c>
      <c r="E27" s="36" t="n">
        <v>21.02</v>
      </c>
      <c r="F27" s="36" t="n">
        <v>3.68</v>
      </c>
      <c r="G27" s="36" t="n">
        <v>9.74</v>
      </c>
      <c r="H27" s="36" t="n">
        <v>156</v>
      </c>
      <c r="I27" s="36" t="n">
        <v>0.08</v>
      </c>
      <c r="J27" s="36" t="n">
        <v>0.27</v>
      </c>
      <c r="K27" s="36" t="n">
        <v>3.46</v>
      </c>
      <c r="L27" s="36" t="n">
        <v>0.97</v>
      </c>
      <c r="M27" s="36" t="n">
        <v>48.8</v>
      </c>
      <c r="N27" s="36" t="n">
        <v>35</v>
      </c>
      <c r="O27" s="36" t="n">
        <v>35.5</v>
      </c>
      <c r="P27" s="36" t="n">
        <v>1.06</v>
      </c>
      <c r="Q27" s="1"/>
      <c r="R27" s="1"/>
      <c r="S27" s="1"/>
      <c r="T27" s="1"/>
      <c r="U27" s="1"/>
    </row>
    <row r="28" s="75" customFormat="true" ht="24.95" hidden="false" customHeight="true" outlineLevel="0" collapsed="false">
      <c r="A28" s="69" t="s">
        <v>50</v>
      </c>
      <c r="B28" s="55" t="s">
        <v>51</v>
      </c>
      <c r="C28" s="70" t="n">
        <v>180</v>
      </c>
      <c r="D28" s="44" t="n">
        <v>8.51</v>
      </c>
      <c r="E28" s="32" t="n">
        <v>3.6</v>
      </c>
      <c r="F28" s="32" t="n">
        <v>5.7</v>
      </c>
      <c r="G28" s="32" t="n">
        <v>24.5</v>
      </c>
      <c r="H28" s="32" t="n">
        <v>160</v>
      </c>
      <c r="I28" s="71" t="n">
        <v>0.19</v>
      </c>
      <c r="J28" s="71" t="n">
        <v>0</v>
      </c>
      <c r="K28" s="71" t="n">
        <v>21.7</v>
      </c>
      <c r="L28" s="71" t="n">
        <v>0.44</v>
      </c>
      <c r="M28" s="71" t="n">
        <v>48.3</v>
      </c>
      <c r="N28" s="72" t="n">
        <v>72.5</v>
      </c>
      <c r="O28" s="71" t="n">
        <v>33.3</v>
      </c>
      <c r="P28" s="71" t="n">
        <v>1.23</v>
      </c>
      <c r="Q28" s="73"/>
      <c r="R28" s="73"/>
      <c r="S28" s="73"/>
      <c r="T28" s="73"/>
      <c r="U28" s="73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</row>
    <row r="29" customFormat="false" ht="24" hidden="false" customHeight="false" outlineLevel="0" collapsed="false">
      <c r="A29" s="53" t="s">
        <v>52</v>
      </c>
      <c r="B29" s="76" t="s">
        <v>53</v>
      </c>
      <c r="C29" s="77" t="n">
        <v>200</v>
      </c>
      <c r="D29" s="78" t="n">
        <v>3.66</v>
      </c>
      <c r="E29" s="41" t="n">
        <v>0.4</v>
      </c>
      <c r="F29" s="41" t="n">
        <v>0</v>
      </c>
      <c r="G29" s="41" t="n">
        <v>27.4</v>
      </c>
      <c r="H29" s="41" t="n">
        <v>111.2</v>
      </c>
      <c r="I29" s="41" t="n">
        <v>0.03</v>
      </c>
      <c r="J29" s="41" t="n">
        <v>0</v>
      </c>
      <c r="K29" s="41" t="n">
        <v>0</v>
      </c>
      <c r="L29" s="41" t="n">
        <v>0</v>
      </c>
      <c r="M29" s="41" t="n">
        <v>16.3</v>
      </c>
      <c r="N29" s="41" t="n">
        <v>25.8</v>
      </c>
      <c r="O29" s="41" t="n">
        <v>8.4</v>
      </c>
      <c r="P29" s="41" t="n">
        <v>0.65</v>
      </c>
    </row>
    <row r="30" customFormat="false" ht="12.75" hidden="false" customHeight="false" outlineLevel="0" collapsed="false">
      <c r="A30" s="42"/>
      <c r="B30" s="43" t="s">
        <v>30</v>
      </c>
      <c r="C30" s="33" t="s">
        <v>31</v>
      </c>
      <c r="D30" s="44" t="n">
        <v>1.35</v>
      </c>
      <c r="E30" s="36" t="n">
        <v>1.5</v>
      </c>
      <c r="F30" s="36" t="n">
        <v>0.232</v>
      </c>
      <c r="G30" s="36" t="n">
        <v>8.05</v>
      </c>
      <c r="H30" s="36" t="n">
        <v>40.25</v>
      </c>
      <c r="I30" s="28" t="n">
        <v>0.0232</v>
      </c>
      <c r="J30" s="28" t="n">
        <v>0</v>
      </c>
      <c r="K30" s="28" t="n">
        <v>0</v>
      </c>
      <c r="L30" s="28" t="n">
        <v>0.232</v>
      </c>
      <c r="M30" s="28" t="n">
        <v>5.4</v>
      </c>
      <c r="N30" s="28" t="n">
        <v>24.27</v>
      </c>
      <c r="O30" s="28" t="n">
        <v>7.25</v>
      </c>
      <c r="P30" s="28" t="n">
        <v>0.59</v>
      </c>
      <c r="Q30" s="73"/>
      <c r="R30" s="73"/>
      <c r="S30" s="73"/>
      <c r="T30" s="73"/>
      <c r="U30" s="73"/>
      <c r="V30" s="73"/>
      <c r="W30" s="73"/>
      <c r="X30" s="73"/>
      <c r="Y30" s="73"/>
    </row>
    <row r="31" customFormat="false" ht="12.75" hidden="false" customHeight="false" outlineLevel="0" collapsed="false">
      <c r="A31" s="42"/>
      <c r="B31" s="45" t="s">
        <v>32</v>
      </c>
      <c r="C31" s="33" t="s">
        <v>33</v>
      </c>
      <c r="D31" s="27" t="n">
        <v>2.15</v>
      </c>
      <c r="E31" s="46" t="n">
        <v>1.74</v>
      </c>
      <c r="F31" s="46" t="n">
        <v>0.6</v>
      </c>
      <c r="G31" s="46" t="n">
        <v>15</v>
      </c>
      <c r="H31" s="46" t="n">
        <v>81</v>
      </c>
      <c r="I31" s="41" t="n">
        <v>0.05</v>
      </c>
      <c r="J31" s="41" t="n">
        <v>0</v>
      </c>
      <c r="K31" s="41" t="n">
        <v>0</v>
      </c>
      <c r="L31" s="41" t="n">
        <v>0</v>
      </c>
      <c r="M31" s="41" t="n">
        <v>7.8</v>
      </c>
      <c r="N31" s="41" t="n">
        <v>24.9</v>
      </c>
      <c r="O31" s="41" t="n">
        <v>10.5</v>
      </c>
      <c r="P31" s="41" t="n">
        <v>0.48</v>
      </c>
      <c r="Q31" s="73"/>
      <c r="R31" s="73"/>
      <c r="S31" s="73"/>
      <c r="T31" s="73"/>
      <c r="U31" s="73"/>
      <c r="V31" s="73"/>
      <c r="W31" s="73"/>
      <c r="X31" s="73"/>
      <c r="Y31" s="73"/>
    </row>
    <row r="32" customFormat="false" ht="12.75" hidden="false" customHeight="false" outlineLevel="0" collapsed="false">
      <c r="A32" s="47"/>
      <c r="B32" s="39"/>
      <c r="C32" s="48"/>
      <c r="D32" s="49" t="n">
        <f aca="false">SUM(D26:D31)</f>
        <v>48.77</v>
      </c>
      <c r="E32" s="49" t="n">
        <f aca="false">SUM(E26:E31)</f>
        <v>28.79</v>
      </c>
      <c r="F32" s="49" t="n">
        <f aca="false">SUM(F26:F31)</f>
        <v>10.212</v>
      </c>
      <c r="G32" s="49" t="n">
        <f aca="false">SUM(G26:G31)</f>
        <v>86.04</v>
      </c>
      <c r="H32" s="49" t="n">
        <f aca="false">SUM(H26:H31)</f>
        <v>555.95</v>
      </c>
      <c r="I32" s="49" t="n">
        <f aca="false">SUM(I26:I31)</f>
        <v>0.3932</v>
      </c>
      <c r="J32" s="49" t="n">
        <f aca="false">SUM(J26:J31)</f>
        <v>0.27</v>
      </c>
      <c r="K32" s="49" t="n">
        <f aca="false">SUM(K26:K31)</f>
        <v>29.54</v>
      </c>
      <c r="L32" s="49" t="n">
        <f aca="false">SUM(L26:L31)</f>
        <v>1.642</v>
      </c>
      <c r="M32" s="49" t="n">
        <f aca="false">SUM(M26:M31)</f>
        <v>136.16</v>
      </c>
      <c r="N32" s="49" t="n">
        <f aca="false">SUM(N26:N31)</f>
        <v>182.47</v>
      </c>
      <c r="O32" s="49" t="n">
        <f aca="false">SUM(O26:O31)</f>
        <v>94.95</v>
      </c>
      <c r="P32" s="49" t="n">
        <f aca="false">SUM(P26:P31)</f>
        <v>4.3</v>
      </c>
    </row>
    <row r="33" customFormat="false" ht="12.75" hidden="false" customHeight="false" outlineLevel="0" collapsed="false">
      <c r="A33" s="47"/>
      <c r="B33" s="79"/>
      <c r="C33" s="48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</row>
    <row r="34" customFormat="false" ht="12.75" hidden="false" customHeight="false" outlineLevel="0" collapsed="false">
      <c r="A34" s="47"/>
      <c r="B34" s="79"/>
      <c r="C34" s="48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</row>
    <row r="35" customFormat="false" ht="12.75" hidden="false" customHeight="false" outlineLevel="0" collapsed="false">
      <c r="A35" s="50"/>
      <c r="B35" s="18" t="s">
        <v>54</v>
      </c>
      <c r="C35" s="65"/>
      <c r="D35" s="52"/>
      <c r="E35" s="28"/>
      <c r="F35" s="28"/>
      <c r="G35" s="28"/>
      <c r="H35" s="28"/>
      <c r="I35" s="28"/>
      <c r="J35" s="28"/>
      <c r="K35" s="28"/>
      <c r="L35" s="28"/>
      <c r="M35" s="28"/>
      <c r="N35" s="37"/>
      <c r="O35" s="28"/>
      <c r="P35" s="28"/>
    </row>
    <row r="36" customFormat="false" ht="12.75" hidden="false" customHeight="false" outlineLevel="0" collapsed="false">
      <c r="A36" s="50"/>
      <c r="B36" s="22" t="s">
        <v>22</v>
      </c>
      <c r="C36" s="65"/>
      <c r="D36" s="66"/>
      <c r="E36" s="28"/>
      <c r="F36" s="28"/>
      <c r="G36" s="28"/>
      <c r="H36" s="28"/>
      <c r="I36" s="28"/>
      <c r="J36" s="28"/>
      <c r="K36" s="28"/>
      <c r="L36" s="28"/>
      <c r="M36" s="28"/>
      <c r="N36" s="37"/>
      <c r="O36" s="28"/>
      <c r="P36" s="28"/>
    </row>
    <row r="37" customFormat="false" ht="24.95" hidden="false" customHeight="true" outlineLevel="0" collapsed="false">
      <c r="A37" s="80" t="s">
        <v>55</v>
      </c>
      <c r="B37" s="58" t="s">
        <v>56</v>
      </c>
      <c r="C37" s="26" t="n">
        <v>100</v>
      </c>
      <c r="D37" s="81" t="n">
        <v>2.75</v>
      </c>
      <c r="E37" s="28" t="n">
        <v>1</v>
      </c>
      <c r="F37" s="28" t="n">
        <v>0.1</v>
      </c>
      <c r="G37" s="28" t="n">
        <v>11.6</v>
      </c>
      <c r="H37" s="28" t="n">
        <v>50</v>
      </c>
      <c r="I37" s="28" t="n">
        <v>0.03</v>
      </c>
      <c r="J37" s="28" t="n">
        <v>0</v>
      </c>
      <c r="K37" s="28" t="n">
        <v>4.8</v>
      </c>
      <c r="L37" s="28" t="n">
        <v>0.04</v>
      </c>
      <c r="M37" s="28" t="n">
        <v>26.1</v>
      </c>
      <c r="N37" s="28" t="n">
        <v>23.67</v>
      </c>
      <c r="O37" s="28" t="n">
        <v>36.48</v>
      </c>
      <c r="P37" s="28" t="n">
        <v>0.68</v>
      </c>
    </row>
    <row r="38" customFormat="false" ht="24" hidden="false" customHeight="false" outlineLevel="0" collapsed="false">
      <c r="A38" s="82" t="s">
        <v>57</v>
      </c>
      <c r="B38" s="34" t="s">
        <v>58</v>
      </c>
      <c r="C38" s="70" t="s">
        <v>59</v>
      </c>
      <c r="D38" s="81" t="n">
        <v>11.53</v>
      </c>
      <c r="E38" s="28" t="n">
        <v>4.31</v>
      </c>
      <c r="F38" s="28" t="n">
        <v>14.11</v>
      </c>
      <c r="G38" s="28" t="n">
        <v>28.46</v>
      </c>
      <c r="H38" s="28" t="n">
        <v>256.73</v>
      </c>
      <c r="I38" s="28" t="n">
        <v>0.03</v>
      </c>
      <c r="J38" s="28" t="n">
        <v>0.13</v>
      </c>
      <c r="K38" s="28" t="n">
        <v>1.6</v>
      </c>
      <c r="L38" s="28" t="n">
        <v>2.3</v>
      </c>
      <c r="M38" s="28" t="n">
        <v>133.5</v>
      </c>
      <c r="N38" s="28" t="n">
        <v>201.8</v>
      </c>
      <c r="O38" s="28" t="n">
        <v>33.05</v>
      </c>
      <c r="P38" s="28" t="n">
        <v>0.04</v>
      </c>
    </row>
    <row r="39" customFormat="false" ht="36" hidden="false" customHeight="false" outlineLevel="0" collapsed="false">
      <c r="A39" s="38" t="s">
        <v>28</v>
      </c>
      <c r="B39" s="39" t="s">
        <v>60</v>
      </c>
      <c r="C39" s="83" t="s">
        <v>61</v>
      </c>
      <c r="D39" s="27" t="n">
        <v>6.16</v>
      </c>
      <c r="E39" s="46" t="n">
        <v>6.18</v>
      </c>
      <c r="F39" s="46" t="n">
        <v>5.26</v>
      </c>
      <c r="G39" s="41" t="n">
        <v>21.08</v>
      </c>
      <c r="H39" s="41" t="n">
        <v>181.9</v>
      </c>
      <c r="I39" s="41" t="n">
        <v>0.1</v>
      </c>
      <c r="J39" s="41" t="n">
        <v>0</v>
      </c>
      <c r="K39" s="41" t="n">
        <v>0.4</v>
      </c>
      <c r="L39" s="41" t="n">
        <v>0.45</v>
      </c>
      <c r="M39" s="41" t="n">
        <v>6.44</v>
      </c>
      <c r="N39" s="41" t="n">
        <v>34.55</v>
      </c>
      <c r="O39" s="41" t="n">
        <v>6.56</v>
      </c>
      <c r="P39" s="41" t="n">
        <v>1.23</v>
      </c>
    </row>
    <row r="40" customFormat="false" ht="12.75" hidden="false" customHeight="false" outlineLevel="0" collapsed="false">
      <c r="A40" s="42"/>
      <c r="B40" s="43" t="s">
        <v>30</v>
      </c>
      <c r="C40" s="33" t="s">
        <v>31</v>
      </c>
      <c r="D40" s="44" t="n">
        <v>1.35</v>
      </c>
      <c r="E40" s="36" t="n">
        <v>1.5</v>
      </c>
      <c r="F40" s="36" t="n">
        <v>0.232</v>
      </c>
      <c r="G40" s="36" t="n">
        <v>8.05</v>
      </c>
      <c r="H40" s="36" t="n">
        <v>40.25</v>
      </c>
      <c r="I40" s="28" t="n">
        <v>0.0232</v>
      </c>
      <c r="J40" s="28" t="n">
        <v>0</v>
      </c>
      <c r="K40" s="28" t="n">
        <v>0</v>
      </c>
      <c r="L40" s="28" t="n">
        <v>0.232</v>
      </c>
      <c r="M40" s="28" t="n">
        <v>5.4</v>
      </c>
      <c r="N40" s="28" t="n">
        <v>24.27</v>
      </c>
      <c r="O40" s="28" t="n">
        <v>7.25</v>
      </c>
      <c r="P40" s="28" t="n">
        <v>0.59</v>
      </c>
    </row>
    <row r="41" customFormat="false" ht="12.75" hidden="false" customHeight="false" outlineLevel="0" collapsed="false">
      <c r="A41" s="42"/>
      <c r="B41" s="45" t="s">
        <v>32</v>
      </c>
      <c r="C41" s="33" t="s">
        <v>33</v>
      </c>
      <c r="D41" s="27" t="n">
        <v>2.15</v>
      </c>
      <c r="E41" s="46" t="n">
        <v>1.74</v>
      </c>
      <c r="F41" s="46" t="n">
        <v>0.6</v>
      </c>
      <c r="G41" s="46" t="n">
        <v>15</v>
      </c>
      <c r="H41" s="46" t="n">
        <v>81</v>
      </c>
      <c r="I41" s="41" t="n">
        <v>0.05</v>
      </c>
      <c r="J41" s="41" t="n">
        <v>0</v>
      </c>
      <c r="K41" s="41" t="n">
        <v>0</v>
      </c>
      <c r="L41" s="41" t="n">
        <v>0</v>
      </c>
      <c r="M41" s="41" t="n">
        <v>7.8</v>
      </c>
      <c r="N41" s="41" t="n">
        <v>24.9</v>
      </c>
      <c r="O41" s="41" t="n">
        <v>10.5</v>
      </c>
      <c r="P41" s="41" t="n">
        <v>0.48</v>
      </c>
    </row>
    <row r="42" customFormat="false" ht="12.75" hidden="false" customHeight="false" outlineLevel="0" collapsed="false">
      <c r="A42" s="62"/>
      <c r="B42" s="43"/>
      <c r="C42" s="26"/>
      <c r="D42" s="64" t="n">
        <f aca="false">SUM(D37:D41)</f>
        <v>23.94</v>
      </c>
      <c r="E42" s="64" t="n">
        <f aca="false">SUM(E37:E41)</f>
        <v>14.73</v>
      </c>
      <c r="F42" s="64" t="n">
        <f aca="false">SUM(F37:F41)</f>
        <v>20.302</v>
      </c>
      <c r="G42" s="64" t="n">
        <f aca="false">SUM(G37:G41)</f>
        <v>84.19</v>
      </c>
      <c r="H42" s="64" t="n">
        <f aca="false">SUM(H37:H41)</f>
        <v>609.88</v>
      </c>
      <c r="I42" s="64" t="n">
        <f aca="false">SUM(I37:I41)</f>
        <v>0.2332</v>
      </c>
      <c r="J42" s="64" t="n">
        <f aca="false">SUM(J37:J41)</f>
        <v>0.13</v>
      </c>
      <c r="K42" s="64" t="n">
        <f aca="false">SUM(K37:K41)</f>
        <v>6.8</v>
      </c>
      <c r="L42" s="64" t="n">
        <f aca="false">SUM(L37:L41)</f>
        <v>3.022</v>
      </c>
      <c r="M42" s="64" t="n">
        <f aca="false">SUM(M37:M41)</f>
        <v>179.24</v>
      </c>
      <c r="N42" s="64" t="n">
        <f aca="false">SUM(N37:N41)</f>
        <v>309.19</v>
      </c>
      <c r="O42" s="64" t="n">
        <f aca="false">SUM(O37:O41)</f>
        <v>93.84</v>
      </c>
      <c r="P42" s="64" t="n">
        <f aca="false">SUM(P37:P41)</f>
        <v>3.02</v>
      </c>
    </row>
    <row r="43" customFormat="false" ht="12.75" hidden="false" customHeight="false" outlineLevel="0" collapsed="false">
      <c r="A43" s="50"/>
      <c r="B43" s="18" t="s">
        <v>62</v>
      </c>
      <c r="C43" s="65"/>
      <c r="D43" s="52"/>
      <c r="E43" s="28"/>
      <c r="F43" s="28"/>
      <c r="G43" s="28"/>
      <c r="H43" s="28"/>
      <c r="I43" s="28"/>
      <c r="J43" s="28"/>
      <c r="K43" s="28"/>
      <c r="L43" s="28"/>
      <c r="M43" s="28"/>
      <c r="N43" s="37"/>
      <c r="O43" s="28"/>
      <c r="P43" s="28"/>
    </row>
    <row r="44" customFormat="false" ht="12.75" hidden="false" customHeight="false" outlineLevel="0" collapsed="false">
      <c r="A44" s="50"/>
      <c r="B44" s="22" t="s">
        <v>22</v>
      </c>
      <c r="C44" s="65"/>
      <c r="D44" s="66"/>
      <c r="E44" s="28"/>
      <c r="F44" s="28"/>
      <c r="G44" s="28"/>
      <c r="H44" s="28"/>
      <c r="I44" s="28"/>
      <c r="J44" s="28"/>
      <c r="K44" s="28"/>
      <c r="L44" s="28"/>
      <c r="M44" s="28"/>
      <c r="N44" s="37"/>
      <c r="O44" s="28"/>
      <c r="P44" s="28"/>
    </row>
    <row r="45" customFormat="false" ht="21.75" hidden="false" customHeight="true" outlineLevel="0" collapsed="false">
      <c r="A45" s="42" t="s">
        <v>63</v>
      </c>
      <c r="B45" s="55" t="s">
        <v>64</v>
      </c>
      <c r="C45" s="40" t="n">
        <v>100</v>
      </c>
      <c r="D45" s="81" t="n">
        <v>2.27</v>
      </c>
      <c r="E45" s="28" t="n">
        <v>1.4</v>
      </c>
      <c r="F45" s="28" t="n">
        <v>5.09</v>
      </c>
      <c r="G45" s="28" t="n">
        <v>8.89</v>
      </c>
      <c r="H45" s="28" t="n">
        <v>87.01</v>
      </c>
      <c r="I45" s="28" t="n">
        <v>0.02</v>
      </c>
      <c r="J45" s="28" t="n">
        <v>0.02</v>
      </c>
      <c r="K45" s="28" t="n">
        <v>35</v>
      </c>
      <c r="L45" s="28" t="n">
        <v>4</v>
      </c>
      <c r="M45" s="28" t="n">
        <v>5.6</v>
      </c>
      <c r="N45" s="28" t="n">
        <v>1.78</v>
      </c>
      <c r="O45" s="28" t="n">
        <v>17</v>
      </c>
      <c r="P45" s="28" t="n">
        <v>0</v>
      </c>
    </row>
    <row r="46" customFormat="false" ht="22.5" hidden="false" customHeight="true" outlineLevel="0" collapsed="false">
      <c r="A46" s="84" t="s">
        <v>65</v>
      </c>
      <c r="B46" s="55" t="s">
        <v>66</v>
      </c>
      <c r="C46" s="59" t="s">
        <v>49</v>
      </c>
      <c r="D46" s="27" t="n">
        <v>26.88</v>
      </c>
      <c r="E46" s="78" t="n">
        <v>9.1</v>
      </c>
      <c r="F46" s="36" t="n">
        <v>17.85</v>
      </c>
      <c r="G46" s="36" t="n">
        <v>3.07</v>
      </c>
      <c r="H46" s="36" t="n">
        <v>209.9</v>
      </c>
      <c r="I46" s="36" t="n">
        <v>0.05</v>
      </c>
      <c r="J46" s="36" t="n">
        <v>0.42</v>
      </c>
      <c r="K46" s="36" t="n">
        <v>0.34</v>
      </c>
      <c r="L46" s="36" t="n">
        <v>3.8</v>
      </c>
      <c r="M46" s="36" t="n">
        <v>15</v>
      </c>
      <c r="N46" s="36" t="n">
        <v>29.6</v>
      </c>
      <c r="O46" s="36" t="n">
        <v>15.55</v>
      </c>
      <c r="P46" s="36" t="n">
        <v>0.89</v>
      </c>
    </row>
    <row r="47" customFormat="false" ht="21.75" hidden="false" customHeight="true" outlineLevel="0" collapsed="false">
      <c r="A47" s="85" t="s">
        <v>26</v>
      </c>
      <c r="B47" s="55" t="s">
        <v>67</v>
      </c>
      <c r="C47" s="70" t="n">
        <v>180</v>
      </c>
      <c r="D47" s="27" t="n">
        <v>5.05</v>
      </c>
      <c r="E47" s="36" t="n">
        <v>4.74</v>
      </c>
      <c r="F47" s="36" t="n">
        <v>4.74</v>
      </c>
      <c r="G47" s="36" t="n">
        <v>29.09</v>
      </c>
      <c r="H47" s="36" t="n">
        <v>177.96</v>
      </c>
      <c r="I47" s="28" t="n">
        <v>0.14</v>
      </c>
      <c r="J47" s="28" t="n">
        <v>2</v>
      </c>
      <c r="K47" s="28" t="n">
        <v>0</v>
      </c>
      <c r="L47" s="28" t="n">
        <v>1.07</v>
      </c>
      <c r="M47" s="37" t="n">
        <v>19.3</v>
      </c>
      <c r="N47" s="28" t="n">
        <v>23</v>
      </c>
      <c r="O47" s="37" t="n">
        <v>25.66</v>
      </c>
      <c r="P47" s="28" t="n">
        <v>2.02</v>
      </c>
    </row>
    <row r="48" customFormat="false" ht="24.75" hidden="false" customHeight="true" outlineLevel="0" collapsed="false">
      <c r="A48" s="47" t="s">
        <v>68</v>
      </c>
      <c r="B48" s="76" t="s">
        <v>69</v>
      </c>
      <c r="C48" s="48" t="s">
        <v>43</v>
      </c>
      <c r="D48" s="78" t="n">
        <v>1.71</v>
      </c>
      <c r="E48" s="60" t="n">
        <v>0.6</v>
      </c>
      <c r="F48" s="60" t="n">
        <v>0</v>
      </c>
      <c r="G48" s="60" t="n">
        <v>31.4</v>
      </c>
      <c r="H48" s="60" t="n">
        <v>124</v>
      </c>
      <c r="I48" s="60" t="n">
        <v>0.01</v>
      </c>
      <c r="J48" s="60" t="n">
        <v>0.2</v>
      </c>
      <c r="K48" s="60" t="n">
        <v>0.45</v>
      </c>
      <c r="L48" s="60" t="n">
        <v>0</v>
      </c>
      <c r="M48" s="61" t="n">
        <v>23.3</v>
      </c>
      <c r="N48" s="60" t="n">
        <v>38.4</v>
      </c>
      <c r="O48" s="60" t="n">
        <v>18.4</v>
      </c>
      <c r="P48" s="60" t="n">
        <v>0.65</v>
      </c>
    </row>
    <row r="49" customFormat="false" ht="12.75" hidden="false" customHeight="false" outlineLevel="0" collapsed="false">
      <c r="A49" s="42"/>
      <c r="B49" s="43" t="s">
        <v>30</v>
      </c>
      <c r="C49" s="33" t="s">
        <v>31</v>
      </c>
      <c r="D49" s="44" t="n">
        <v>1.35</v>
      </c>
      <c r="E49" s="36" t="n">
        <v>1.5</v>
      </c>
      <c r="F49" s="36" t="n">
        <v>0.232</v>
      </c>
      <c r="G49" s="36" t="n">
        <v>8.05</v>
      </c>
      <c r="H49" s="36" t="n">
        <v>40.25</v>
      </c>
      <c r="I49" s="28" t="n">
        <v>0.0232</v>
      </c>
      <c r="J49" s="28" t="n">
        <v>0</v>
      </c>
      <c r="K49" s="28" t="n">
        <v>0</v>
      </c>
      <c r="L49" s="28" t="n">
        <v>0.232</v>
      </c>
      <c r="M49" s="28" t="n">
        <v>5.4</v>
      </c>
      <c r="N49" s="28" t="n">
        <v>24.27</v>
      </c>
      <c r="O49" s="28" t="n">
        <v>7.25</v>
      </c>
      <c r="P49" s="28" t="n">
        <v>0.59</v>
      </c>
    </row>
    <row r="50" customFormat="false" ht="12.75" hidden="false" customHeight="false" outlineLevel="0" collapsed="false">
      <c r="A50" s="42"/>
      <c r="B50" s="45" t="s">
        <v>32</v>
      </c>
      <c r="C50" s="33" t="s">
        <v>33</v>
      </c>
      <c r="D50" s="27" t="n">
        <v>2.15</v>
      </c>
      <c r="E50" s="46" t="n">
        <v>1.74</v>
      </c>
      <c r="F50" s="46" t="n">
        <v>0.6</v>
      </c>
      <c r="G50" s="46" t="n">
        <v>15</v>
      </c>
      <c r="H50" s="46" t="n">
        <v>81</v>
      </c>
      <c r="I50" s="41" t="n">
        <v>0.05</v>
      </c>
      <c r="J50" s="41" t="n">
        <v>0</v>
      </c>
      <c r="K50" s="41" t="n">
        <v>0</v>
      </c>
      <c r="L50" s="41" t="n">
        <v>0</v>
      </c>
      <c r="M50" s="41" t="n">
        <v>7.8</v>
      </c>
      <c r="N50" s="41" t="n">
        <v>24.9</v>
      </c>
      <c r="O50" s="41" t="n">
        <v>10.5</v>
      </c>
      <c r="P50" s="41" t="n">
        <v>0.48</v>
      </c>
    </row>
    <row r="51" customFormat="false" ht="12.75" hidden="false" customHeight="false" outlineLevel="0" collapsed="false">
      <c r="A51" s="62"/>
      <c r="B51" s="26"/>
      <c r="C51" s="59"/>
      <c r="D51" s="64" t="n">
        <f aca="false">SUM(D45:D50)</f>
        <v>39.41</v>
      </c>
      <c r="E51" s="64" t="n">
        <f aca="false">SUM(E45:E50)</f>
        <v>19.08</v>
      </c>
      <c r="F51" s="64" t="n">
        <f aca="false">SUM(F45:F50)</f>
        <v>28.512</v>
      </c>
      <c r="G51" s="64" t="n">
        <f aca="false">SUM(G45:G50)</f>
        <v>95.5</v>
      </c>
      <c r="H51" s="64" t="n">
        <f aca="false">SUM(H45:H50)</f>
        <v>720.12</v>
      </c>
      <c r="I51" s="64" t="n">
        <f aca="false">SUM(I45:I50)</f>
        <v>0.2932</v>
      </c>
      <c r="J51" s="64" t="n">
        <f aca="false">SUM(J45:J50)</f>
        <v>2.64</v>
      </c>
      <c r="K51" s="64" t="n">
        <f aca="false">SUM(K45:K50)</f>
        <v>35.79</v>
      </c>
      <c r="L51" s="64" t="n">
        <f aca="false">SUM(L45:L50)</f>
        <v>9.102</v>
      </c>
      <c r="M51" s="64" t="n">
        <f aca="false">SUM(M45:M50)</f>
        <v>76.4</v>
      </c>
      <c r="N51" s="64" t="n">
        <f aca="false">SUM(N45:N50)</f>
        <v>141.95</v>
      </c>
      <c r="O51" s="64" t="n">
        <f aca="false">SUM(O45:O50)</f>
        <v>94.36</v>
      </c>
      <c r="P51" s="64" t="n">
        <f aca="false">SUM(P45:P50)</f>
        <v>4.63</v>
      </c>
    </row>
    <row r="52" customFormat="false" ht="12.75" hidden="false" customHeight="false" outlineLevel="0" collapsed="false">
      <c r="A52" s="50"/>
      <c r="B52" s="18" t="s">
        <v>70</v>
      </c>
      <c r="C52" s="63"/>
      <c r="D52" s="86"/>
      <c r="E52" s="87"/>
      <c r="F52" s="87"/>
      <c r="G52" s="87"/>
      <c r="H52" s="87"/>
      <c r="I52" s="87"/>
      <c r="J52" s="87"/>
      <c r="K52" s="87"/>
      <c r="L52" s="87"/>
      <c r="M52" s="87"/>
      <c r="N52" s="88"/>
      <c r="O52" s="87"/>
      <c r="P52" s="87"/>
    </row>
    <row r="53" customFormat="false" ht="12.75" hidden="false" customHeight="false" outlineLevel="0" collapsed="false">
      <c r="A53" s="50"/>
      <c r="B53" s="22" t="s">
        <v>22</v>
      </c>
      <c r="C53" s="63"/>
      <c r="D53" s="86"/>
      <c r="E53" s="87"/>
      <c r="F53" s="87"/>
      <c r="G53" s="87"/>
      <c r="H53" s="87"/>
      <c r="I53" s="87"/>
      <c r="J53" s="87"/>
      <c r="K53" s="87"/>
      <c r="L53" s="87"/>
      <c r="M53" s="87"/>
      <c r="N53" s="88"/>
      <c r="O53" s="87"/>
      <c r="P53" s="87"/>
    </row>
    <row r="54" customFormat="false" ht="22.5" hidden="false" customHeight="true" outlineLevel="0" collapsed="false">
      <c r="A54" s="89" t="s">
        <v>71</v>
      </c>
      <c r="B54" s="30" t="s">
        <v>72</v>
      </c>
      <c r="C54" s="33" t="s">
        <v>73</v>
      </c>
      <c r="D54" s="27" t="n">
        <v>2.55</v>
      </c>
      <c r="E54" s="28" t="n">
        <v>1</v>
      </c>
      <c r="F54" s="28" t="n">
        <v>6</v>
      </c>
      <c r="G54" s="28" t="n">
        <v>8</v>
      </c>
      <c r="H54" s="28" t="n">
        <v>90</v>
      </c>
      <c r="I54" s="28" t="n">
        <v>0.02</v>
      </c>
      <c r="J54" s="28" t="n">
        <v>0</v>
      </c>
      <c r="K54" s="28" t="n">
        <v>9.5</v>
      </c>
      <c r="L54" s="28" t="n">
        <v>1.65</v>
      </c>
      <c r="M54" s="28" t="n">
        <v>35.2</v>
      </c>
      <c r="N54" s="28" t="n">
        <v>40.97</v>
      </c>
      <c r="O54" s="28" t="n">
        <v>20.9</v>
      </c>
      <c r="P54" s="28" t="n">
        <v>1.3</v>
      </c>
    </row>
    <row r="55" customFormat="false" ht="36" hidden="false" customHeight="false" outlineLevel="0" collapsed="false">
      <c r="A55" s="70" t="s">
        <v>74</v>
      </c>
      <c r="B55" s="30" t="s">
        <v>75</v>
      </c>
      <c r="C55" s="31" t="s">
        <v>76</v>
      </c>
      <c r="D55" s="44" t="n">
        <v>35.8</v>
      </c>
      <c r="E55" s="36" t="n">
        <v>11.2</v>
      </c>
      <c r="F55" s="32" t="n">
        <v>14.9</v>
      </c>
      <c r="G55" s="32" t="n">
        <v>25.7</v>
      </c>
      <c r="H55" s="32" t="n">
        <v>276.18</v>
      </c>
      <c r="I55" s="36" t="n">
        <v>0.2</v>
      </c>
      <c r="J55" s="36" t="n">
        <v>0.02</v>
      </c>
      <c r="K55" s="36" t="n">
        <v>28.9</v>
      </c>
      <c r="L55" s="36" t="n">
        <v>0.7</v>
      </c>
      <c r="M55" s="36" t="n">
        <v>24.2</v>
      </c>
      <c r="N55" s="36" t="n">
        <v>184</v>
      </c>
      <c r="O55" s="36" t="n">
        <v>46.1</v>
      </c>
      <c r="P55" s="36" t="n">
        <v>2.7</v>
      </c>
    </row>
    <row r="56" customFormat="false" ht="12.75" hidden="false" customHeight="false" outlineLevel="0" collapsed="false">
      <c r="A56" s="38" t="s">
        <v>77</v>
      </c>
      <c r="B56" s="39" t="s">
        <v>78</v>
      </c>
      <c r="C56" s="40" t="n">
        <v>200</v>
      </c>
      <c r="D56" s="27" t="n">
        <v>0.63</v>
      </c>
      <c r="E56" s="41" t="n">
        <v>0.18</v>
      </c>
      <c r="F56" s="41" t="n">
        <v>0</v>
      </c>
      <c r="G56" s="41" t="n">
        <v>4.78</v>
      </c>
      <c r="H56" s="41" t="n">
        <v>19.9</v>
      </c>
      <c r="I56" s="41" t="n">
        <v>0</v>
      </c>
      <c r="J56" s="41" t="n">
        <v>0</v>
      </c>
      <c r="K56" s="41" t="n">
        <v>0.4</v>
      </c>
      <c r="L56" s="41" t="n">
        <v>0</v>
      </c>
      <c r="M56" s="41" t="n">
        <v>5.25</v>
      </c>
      <c r="N56" s="41" t="n">
        <v>8.25</v>
      </c>
      <c r="O56" s="41" t="n">
        <v>4.4</v>
      </c>
      <c r="P56" s="41" t="n">
        <v>0.87</v>
      </c>
    </row>
    <row r="57" customFormat="false" ht="12.75" hidden="false" customHeight="false" outlineLevel="0" collapsed="false">
      <c r="A57" s="42"/>
      <c r="B57" s="43" t="s">
        <v>30</v>
      </c>
      <c r="C57" s="33" t="s">
        <v>31</v>
      </c>
      <c r="D57" s="44" t="n">
        <v>1.35</v>
      </c>
      <c r="E57" s="36" t="n">
        <v>1.5</v>
      </c>
      <c r="F57" s="36" t="n">
        <v>0.232</v>
      </c>
      <c r="G57" s="36" t="n">
        <v>8.05</v>
      </c>
      <c r="H57" s="36" t="n">
        <v>40.25</v>
      </c>
      <c r="I57" s="28" t="n">
        <v>0.0232</v>
      </c>
      <c r="J57" s="28" t="n">
        <v>0</v>
      </c>
      <c r="K57" s="28" t="n">
        <v>0</v>
      </c>
      <c r="L57" s="28" t="n">
        <v>0.232</v>
      </c>
      <c r="M57" s="28" t="n">
        <v>5.4</v>
      </c>
      <c r="N57" s="28" t="n">
        <v>24.27</v>
      </c>
      <c r="O57" s="28" t="n">
        <v>7.25</v>
      </c>
      <c r="P57" s="28" t="n">
        <v>0.59</v>
      </c>
    </row>
    <row r="58" customFormat="false" ht="12.75" hidden="false" customHeight="false" outlineLevel="0" collapsed="false">
      <c r="A58" s="42"/>
      <c r="B58" s="45" t="s">
        <v>32</v>
      </c>
      <c r="C58" s="33" t="s">
        <v>33</v>
      </c>
      <c r="D58" s="27" t="n">
        <v>2.15</v>
      </c>
      <c r="E58" s="46" t="n">
        <v>1.74</v>
      </c>
      <c r="F58" s="46" t="n">
        <v>0.6</v>
      </c>
      <c r="G58" s="46" t="n">
        <v>15</v>
      </c>
      <c r="H58" s="46" t="n">
        <v>81</v>
      </c>
      <c r="I58" s="41" t="n">
        <v>0.05</v>
      </c>
      <c r="J58" s="41" t="n">
        <v>0</v>
      </c>
      <c r="K58" s="41" t="n">
        <v>0</v>
      </c>
      <c r="L58" s="41" t="n">
        <v>0</v>
      </c>
      <c r="M58" s="41" t="n">
        <v>7.8</v>
      </c>
      <c r="N58" s="41" t="n">
        <v>24.9</v>
      </c>
      <c r="O58" s="41" t="n">
        <v>10.5</v>
      </c>
      <c r="P58" s="41" t="n">
        <v>0.48</v>
      </c>
    </row>
    <row r="59" customFormat="false" ht="12.75" hidden="false" customHeight="false" outlineLevel="0" collapsed="false">
      <c r="A59" s="50"/>
      <c r="B59" s="90"/>
      <c r="C59" s="63"/>
      <c r="D59" s="64" t="n">
        <f aca="false">SUM(D54:D58)</f>
        <v>42.48</v>
      </c>
      <c r="E59" s="64" t="n">
        <f aca="false">SUM(E54:E58)</f>
        <v>15.62</v>
      </c>
      <c r="F59" s="64" t="n">
        <f aca="false">SUM(F54:F58)</f>
        <v>21.732</v>
      </c>
      <c r="G59" s="64" t="n">
        <f aca="false">SUM(G54:G58)</f>
        <v>61.53</v>
      </c>
      <c r="H59" s="64" t="n">
        <f aca="false">SUM(H54:H58)</f>
        <v>507.33</v>
      </c>
      <c r="I59" s="64" t="n">
        <f aca="false">SUM(I54:I58)</f>
        <v>0.2932</v>
      </c>
      <c r="J59" s="64" t="n">
        <f aca="false">SUM(J54:J58)</f>
        <v>0.02</v>
      </c>
      <c r="K59" s="64" t="n">
        <f aca="false">SUM(K54:K58)</f>
        <v>38.8</v>
      </c>
      <c r="L59" s="64" t="n">
        <f aca="false">SUM(L54:L58)</f>
        <v>2.582</v>
      </c>
      <c r="M59" s="64" t="n">
        <f aca="false">SUM(M54:M58)</f>
        <v>77.85</v>
      </c>
      <c r="N59" s="64" t="n">
        <f aca="false">SUM(N54:N58)</f>
        <v>282.39</v>
      </c>
      <c r="O59" s="64" t="n">
        <f aca="false">SUM(O54:O58)</f>
        <v>89.15</v>
      </c>
      <c r="P59" s="64" t="n">
        <f aca="false">SUM(P54:P58)</f>
        <v>5.94</v>
      </c>
    </row>
    <row r="60" customFormat="false" ht="12.75" hidden="false" customHeight="false" outlineLevel="0" collapsed="false">
      <c r="A60" s="91"/>
      <c r="B60" s="92" t="s">
        <v>79</v>
      </c>
      <c r="C60" s="92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4"/>
      <c r="O60" s="93"/>
      <c r="P60" s="93"/>
    </row>
    <row r="61" customFormat="false" ht="12.75" hidden="false" customHeight="false" outlineLevel="0" collapsed="false">
      <c r="A61" s="91"/>
      <c r="B61" s="92"/>
      <c r="C61" s="92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4"/>
      <c r="O61" s="93"/>
      <c r="P61" s="93"/>
    </row>
    <row r="62" customFormat="false" ht="12.75" hidden="false" customHeight="true" outlineLevel="0" collapsed="false">
      <c r="A62" s="95"/>
      <c r="B62" s="95"/>
      <c r="C62" s="95"/>
      <c r="D62" s="9" t="s">
        <v>5</v>
      </c>
      <c r="E62" s="10" t="s">
        <v>6</v>
      </c>
      <c r="F62" s="10"/>
      <c r="G62" s="10"/>
      <c r="H62" s="11" t="s">
        <v>7</v>
      </c>
      <c r="I62" s="9" t="s">
        <v>8</v>
      </c>
      <c r="J62" s="9"/>
      <c r="K62" s="9"/>
      <c r="L62" s="9"/>
      <c r="M62" s="9" t="s">
        <v>9</v>
      </c>
      <c r="N62" s="9"/>
      <c r="O62" s="9"/>
      <c r="P62" s="9"/>
    </row>
    <row r="63" customFormat="false" ht="12.75" hidden="false" customHeight="false" outlineLevel="0" collapsed="false">
      <c r="A63" s="95"/>
      <c r="B63" s="95"/>
      <c r="C63" s="95"/>
      <c r="D63" s="9"/>
      <c r="E63" s="12" t="s">
        <v>10</v>
      </c>
      <c r="F63" s="13" t="s">
        <v>11</v>
      </c>
      <c r="G63" s="14" t="s">
        <v>12</v>
      </c>
      <c r="H63" s="11"/>
      <c r="I63" s="15" t="s">
        <v>13</v>
      </c>
      <c r="J63" s="15" t="s">
        <v>14</v>
      </c>
      <c r="K63" s="15" t="s">
        <v>15</v>
      </c>
      <c r="L63" s="15" t="s">
        <v>16</v>
      </c>
      <c r="M63" s="15" t="s">
        <v>17</v>
      </c>
      <c r="N63" s="15" t="s">
        <v>18</v>
      </c>
      <c r="O63" s="15" t="s">
        <v>19</v>
      </c>
      <c r="P63" s="16" t="s">
        <v>20</v>
      </c>
    </row>
    <row r="64" customFormat="false" ht="15.75" hidden="false" customHeight="false" outlineLevel="0" collapsed="false">
      <c r="A64" s="96"/>
      <c r="B64" s="97" t="s">
        <v>80</v>
      </c>
      <c r="C64" s="98"/>
      <c r="D64" s="99" t="n">
        <f aca="false">D51+D42+D32+D23+D14</f>
        <v>213.52</v>
      </c>
      <c r="E64" s="99" t="n">
        <f aca="false">E51+26.2+E42-43+E32+E23+E14+E59</f>
        <v>113.99</v>
      </c>
      <c r="F64" s="99" t="n">
        <f aca="false">F51+F42-11+F32+F23+F14+F59</f>
        <v>137.352</v>
      </c>
      <c r="G64" s="99" t="n">
        <f aca="false">G51+G42+G32+G23+G14+G59</f>
        <v>530.61</v>
      </c>
      <c r="H64" s="99" t="n">
        <f aca="false">H51+H42+H32+H23+H14+H59</f>
        <v>4030.77</v>
      </c>
      <c r="I64" s="99" t="n">
        <f aca="false">I51+I42+0.3+I32+I23+I14+I59</f>
        <v>1.9942</v>
      </c>
      <c r="J64" s="99" t="n">
        <f aca="false">J51+J42-4.5+J32+J23+J14+J59</f>
        <v>1.26</v>
      </c>
      <c r="K64" s="99" t="n">
        <f aca="false">K51+K42-30+K32+K23+K14+K59</f>
        <v>103.01</v>
      </c>
      <c r="L64" s="99" t="n">
        <f aca="false">L51+L42-1+L32+L23+L14+L59</f>
        <v>17.892</v>
      </c>
      <c r="M64" s="99" t="n">
        <f aca="false">M51+M42+720+M32+M23+M14+M59</f>
        <v>1471.52</v>
      </c>
      <c r="N64" s="99" t="n">
        <f aca="false">N51+820+N42+N32+N23+N14+N59</f>
        <v>2220.28</v>
      </c>
      <c r="O64" s="99" t="n">
        <f aca="false">O51+O42-86+O32+O23+O14+O59</f>
        <v>437.72</v>
      </c>
      <c r="P64" s="99" t="n">
        <f aca="false">P51+P42-1+P32+P23+P14+P59</f>
        <v>24.953</v>
      </c>
    </row>
    <row r="65" customFormat="false" ht="15.75" hidden="false" customHeight="false" outlineLevel="0" collapsed="false">
      <c r="A65" s="96"/>
      <c r="B65" s="100" t="s">
        <v>81</v>
      </c>
      <c r="C65" s="101"/>
      <c r="D65" s="102" t="n">
        <f aca="false">D64/5</f>
        <v>42.704</v>
      </c>
      <c r="E65" s="102" t="n">
        <f aca="false">E64/6</f>
        <v>18.9983333333333</v>
      </c>
      <c r="F65" s="102" t="n">
        <f aca="false">F64/6</f>
        <v>22.892</v>
      </c>
      <c r="G65" s="102" t="n">
        <f aca="false">G64/6</f>
        <v>88.435</v>
      </c>
      <c r="H65" s="102" t="n">
        <f aca="false">H64/6</f>
        <v>671.795</v>
      </c>
      <c r="I65" s="102" t="n">
        <f aca="false">I64/6</f>
        <v>0.332366666666667</v>
      </c>
      <c r="J65" s="102" t="n">
        <f aca="false">J64/6</f>
        <v>0.21</v>
      </c>
      <c r="K65" s="102" t="n">
        <f aca="false">K64/6</f>
        <v>17.1683333333333</v>
      </c>
      <c r="L65" s="102" t="n">
        <f aca="false">L64/6</f>
        <v>2.982</v>
      </c>
      <c r="M65" s="102" t="n">
        <f aca="false">M64/6</f>
        <v>245.253333333333</v>
      </c>
      <c r="N65" s="102" t="n">
        <f aca="false">N64/6</f>
        <v>370.046666666667</v>
      </c>
      <c r="O65" s="102" t="n">
        <f aca="false">O64/6</f>
        <v>72.9533333333333</v>
      </c>
      <c r="P65" s="102" t="n">
        <f aca="false">P64/6</f>
        <v>4.15883333333333</v>
      </c>
    </row>
    <row r="66" customFormat="false" ht="15.75" hidden="false" customHeight="false" outlineLevel="0" collapsed="false">
      <c r="A66" s="73"/>
      <c r="B66" s="103"/>
      <c r="C66" s="104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</row>
    <row r="67" customFormat="false" ht="15.75" hidden="false" customHeight="false" outlineLevel="0" collapsed="false">
      <c r="A67" s="73"/>
      <c r="B67" s="103"/>
      <c r="C67" s="104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5.75" hidden="false" customHeight="false" outlineLevel="0" collapsed="false">
      <c r="A68" s="73"/>
      <c r="B68" s="103"/>
      <c r="C68" s="104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5.75" hidden="false" customHeight="false" outlineLevel="0" collapsed="false">
      <c r="A69" s="73"/>
      <c r="B69" s="103"/>
      <c r="C69" s="104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</row>
    <row r="70" customFormat="false" ht="15.75" hidden="false" customHeight="false" outlineLevel="0" collapsed="false">
      <c r="A70" s="73"/>
      <c r="B70" s="103"/>
      <c r="C70" s="104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</row>
    <row r="71" customFormat="false" ht="15.75" hidden="false" customHeight="false" outlineLevel="0" collapsed="false">
      <c r="A71" s="73"/>
      <c r="B71" s="103"/>
      <c r="C71" s="104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5.75" hidden="false" customHeight="false" outlineLevel="0" collapsed="false">
      <c r="A72" s="73"/>
      <c r="B72" s="104"/>
      <c r="C72" s="104"/>
      <c r="D72" s="106"/>
      <c r="E72" s="107"/>
      <c r="F72" s="107"/>
      <c r="G72" s="107"/>
      <c r="H72" s="107"/>
      <c r="I72" s="106"/>
      <c r="J72" s="107"/>
      <c r="K72" s="106"/>
      <c r="L72" s="106"/>
      <c r="M72" s="108"/>
      <c r="N72" s="107"/>
      <c r="O72" s="107"/>
      <c r="P72" s="106"/>
    </row>
    <row r="73" customFormat="false" ht="15.75" hidden="false" customHeight="false" outlineLevel="0" collapsed="false">
      <c r="A73" s="73"/>
      <c r="B73" s="104"/>
      <c r="C73" s="104"/>
      <c r="D73" s="106"/>
      <c r="E73" s="107"/>
      <c r="F73" s="107"/>
      <c r="G73" s="107"/>
      <c r="H73" s="107"/>
      <c r="I73" s="106"/>
      <c r="J73" s="107"/>
      <c r="K73" s="106"/>
      <c r="L73" s="106"/>
      <c r="M73" s="108"/>
      <c r="N73" s="107"/>
      <c r="O73" s="107"/>
      <c r="P73" s="106"/>
    </row>
    <row r="74" customFormat="false" ht="15.75" hidden="false" customHeight="false" outlineLevel="0" collapsed="false">
      <c r="A74" s="73"/>
      <c r="B74" s="104"/>
      <c r="C74" s="104"/>
      <c r="D74" s="106"/>
      <c r="E74" s="107"/>
      <c r="F74" s="107"/>
      <c r="G74" s="107"/>
      <c r="H74" s="107"/>
      <c r="I74" s="106"/>
      <c r="J74" s="107"/>
      <c r="K74" s="106"/>
      <c r="L74" s="106"/>
      <c r="M74" s="108"/>
      <c r="N74" s="107"/>
      <c r="O74" s="107"/>
      <c r="P74" s="106"/>
    </row>
    <row r="75" customFormat="false" ht="12.75" hidden="false" customHeight="false" outlineLevel="0" collapsed="false">
      <c r="B75" s="109" t="s">
        <v>82</v>
      </c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10"/>
    </row>
    <row r="76" customFormat="false" ht="12.75" hidden="false" customHeight="false" outlineLevel="0" collapsed="false">
      <c r="B76" s="111"/>
      <c r="C76" s="111"/>
      <c r="D76" s="111"/>
      <c r="E76" s="111"/>
      <c r="F76" s="111"/>
      <c r="G76" s="112" t="s">
        <v>83</v>
      </c>
      <c r="H76" s="112"/>
      <c r="I76" s="112"/>
      <c r="J76" s="112"/>
      <c r="K76" s="112"/>
      <c r="L76" s="112"/>
      <c r="M76" s="113"/>
    </row>
    <row r="77" customFormat="false" ht="12.75" hidden="false" customHeight="false" outlineLevel="0" collapsed="false">
      <c r="B77" s="114" t="s">
        <v>84</v>
      </c>
      <c r="C77" s="114"/>
      <c r="D77" s="114"/>
      <c r="E77" s="114"/>
      <c r="F77" s="114"/>
      <c r="G77" s="115" t="s">
        <v>85</v>
      </c>
      <c r="H77" s="115"/>
      <c r="I77" s="115"/>
      <c r="J77" s="115"/>
      <c r="K77" s="115"/>
      <c r="L77" s="115"/>
      <c r="M77" s="116"/>
    </row>
    <row r="78" customFormat="false" ht="12.75" hidden="false" customHeight="false" outlineLevel="0" collapsed="false">
      <c r="B78" s="114" t="s">
        <v>86</v>
      </c>
      <c r="C78" s="114"/>
      <c r="D78" s="114"/>
      <c r="E78" s="114"/>
      <c r="F78" s="114"/>
      <c r="G78" s="115" t="s">
        <v>87</v>
      </c>
      <c r="H78" s="115"/>
      <c r="I78" s="115"/>
      <c r="J78" s="115"/>
      <c r="K78" s="115"/>
      <c r="L78" s="115"/>
      <c r="M78" s="116"/>
    </row>
    <row r="79" customFormat="false" ht="12.75" hidden="false" customHeight="false" outlineLevel="0" collapsed="false">
      <c r="B79" s="114" t="s">
        <v>88</v>
      </c>
      <c r="C79" s="114"/>
      <c r="D79" s="114"/>
      <c r="E79" s="114"/>
      <c r="F79" s="114"/>
      <c r="G79" s="115" t="s">
        <v>89</v>
      </c>
      <c r="H79" s="115"/>
      <c r="I79" s="115"/>
      <c r="J79" s="115"/>
      <c r="K79" s="115"/>
      <c r="L79" s="115"/>
      <c r="M79" s="116"/>
    </row>
    <row r="80" customFormat="false" ht="12.75" hidden="false" customHeight="false" outlineLevel="0" collapsed="false">
      <c r="B80" s="114" t="s">
        <v>90</v>
      </c>
      <c r="C80" s="114"/>
      <c r="D80" s="114"/>
      <c r="E80" s="114"/>
      <c r="F80" s="114"/>
      <c r="G80" s="115" t="s">
        <v>91</v>
      </c>
      <c r="H80" s="115"/>
      <c r="I80" s="115"/>
      <c r="J80" s="115"/>
      <c r="K80" s="115"/>
      <c r="L80" s="115"/>
      <c r="M80" s="116"/>
    </row>
    <row r="81" customFormat="false" ht="13.5" hidden="false" customHeight="false" outlineLevel="0" collapsed="false">
      <c r="B81" s="114" t="s">
        <v>92</v>
      </c>
      <c r="C81" s="114"/>
      <c r="D81" s="114"/>
      <c r="E81" s="114"/>
      <c r="F81" s="114"/>
      <c r="G81" s="115" t="s">
        <v>93</v>
      </c>
      <c r="H81" s="115"/>
      <c r="I81" s="115"/>
      <c r="J81" s="115"/>
      <c r="K81" s="115"/>
      <c r="L81" s="115"/>
      <c r="M81" s="116"/>
    </row>
    <row r="82" customFormat="false" ht="12.75" hidden="false" customHeight="false" outlineLevel="0" collapsed="false">
      <c r="B82" s="114" t="s">
        <v>94</v>
      </c>
      <c r="C82" s="114"/>
      <c r="D82" s="114"/>
      <c r="E82" s="114"/>
      <c r="F82" s="114"/>
      <c r="G82" s="115" t="s">
        <v>95</v>
      </c>
      <c r="H82" s="115"/>
      <c r="I82" s="115"/>
      <c r="J82" s="115"/>
      <c r="K82" s="115"/>
      <c r="L82" s="115"/>
      <c r="M82" s="116"/>
    </row>
    <row r="83" customFormat="false" ht="12.75" hidden="false" customHeight="false" outlineLevel="0" collapsed="false">
      <c r="B83" s="114" t="s">
        <v>96</v>
      </c>
      <c r="C83" s="114"/>
      <c r="D83" s="114"/>
      <c r="E83" s="114"/>
      <c r="F83" s="114"/>
      <c r="G83" s="117" t="s">
        <v>97</v>
      </c>
      <c r="H83" s="117"/>
      <c r="I83" s="117"/>
      <c r="J83" s="117"/>
      <c r="K83" s="117"/>
      <c r="L83" s="117"/>
      <c r="M83" s="116"/>
    </row>
    <row r="84" customFormat="false" ht="12.75" hidden="false" customHeight="false" outlineLevel="0" collapsed="false">
      <c r="B84" s="114" t="s">
        <v>98</v>
      </c>
      <c r="C84" s="114"/>
      <c r="D84" s="114"/>
      <c r="E84" s="114"/>
      <c r="F84" s="114"/>
      <c r="G84" s="115" t="s">
        <v>99</v>
      </c>
      <c r="H84" s="115"/>
      <c r="I84" s="115"/>
      <c r="J84" s="115"/>
      <c r="K84" s="115"/>
      <c r="L84" s="115"/>
      <c r="M84" s="118"/>
    </row>
    <row r="85" customFormat="false" ht="12.75" hidden="false" customHeight="false" outlineLevel="0" collapsed="false">
      <c r="B85" s="114" t="s">
        <v>100</v>
      </c>
      <c r="C85" s="114"/>
      <c r="D85" s="114"/>
      <c r="E85" s="114"/>
      <c r="F85" s="114"/>
      <c r="G85" s="115" t="s">
        <v>101</v>
      </c>
      <c r="H85" s="115"/>
      <c r="I85" s="115"/>
      <c r="J85" s="115"/>
      <c r="K85" s="115"/>
      <c r="L85" s="115"/>
      <c r="M85" s="116"/>
    </row>
    <row r="86" customFormat="false" ht="12.75" hidden="false" customHeight="false" outlineLevel="0" collapsed="false">
      <c r="B86" s="114" t="s">
        <v>102</v>
      </c>
      <c r="C86" s="114"/>
      <c r="D86" s="114"/>
      <c r="E86" s="114"/>
      <c r="F86" s="114"/>
      <c r="G86" s="115" t="s">
        <v>103</v>
      </c>
      <c r="H86" s="115"/>
      <c r="I86" s="115"/>
      <c r="J86" s="115"/>
      <c r="K86" s="115"/>
      <c r="L86" s="115"/>
      <c r="M86" s="116"/>
    </row>
    <row r="87" customFormat="false" ht="12.75" hidden="false" customHeight="false" outlineLevel="0" collapsed="false">
      <c r="B87" s="114" t="s">
        <v>104</v>
      </c>
      <c r="C87" s="114"/>
      <c r="D87" s="114"/>
      <c r="E87" s="114"/>
      <c r="F87" s="114"/>
      <c r="G87" s="115" t="s">
        <v>105</v>
      </c>
      <c r="H87" s="115"/>
      <c r="I87" s="115"/>
      <c r="J87" s="115"/>
      <c r="K87" s="115"/>
      <c r="L87" s="115"/>
      <c r="M87" s="116"/>
    </row>
    <row r="88" customFormat="false" ht="12.75" hidden="false" customHeight="false" outlineLevel="0" collapsed="false">
      <c r="B88" s="119" t="s">
        <v>106</v>
      </c>
      <c r="C88" s="119"/>
      <c r="D88" s="119"/>
      <c r="E88" s="119"/>
      <c r="F88" s="119"/>
      <c r="G88" s="115" t="s">
        <v>107</v>
      </c>
      <c r="H88" s="115"/>
      <c r="I88" s="115"/>
      <c r="J88" s="115"/>
      <c r="K88" s="115"/>
      <c r="L88" s="115"/>
      <c r="M88" s="116"/>
    </row>
    <row r="89" customFormat="false" ht="12.75" hidden="false" customHeight="false" outlineLevel="0" collapsed="false">
      <c r="B89" s="120"/>
      <c r="E89" s="121"/>
      <c r="F89" s="121"/>
      <c r="G89" s="121"/>
      <c r="H89" s="122"/>
      <c r="I89" s="122"/>
      <c r="J89" s="122"/>
      <c r="K89" s="121"/>
      <c r="L89" s="121"/>
      <c r="M89" s="116"/>
    </row>
    <row r="90" customFormat="false" ht="12.75" hidden="false" customHeight="false" outlineLevel="0" collapsed="false">
      <c r="A90" s="123"/>
      <c r="B90" s="120"/>
      <c r="D90" s="73"/>
      <c r="E90" s="123"/>
      <c r="F90" s="123"/>
      <c r="G90" s="123"/>
      <c r="H90" s="123"/>
      <c r="I90" s="123"/>
      <c r="J90" s="123"/>
      <c r="K90" s="123"/>
      <c r="L90" s="123"/>
      <c r="M90" s="123"/>
      <c r="N90" s="124"/>
      <c r="O90" s="123"/>
      <c r="P90" s="123"/>
    </row>
    <row r="91" customFormat="false" ht="12.75" hidden="false" customHeight="false" outlineLevel="0" collapsed="false">
      <c r="B91" s="120"/>
      <c r="D91" s="73"/>
    </row>
    <row r="92" customFormat="false" ht="12.75" hidden="false" customHeight="false" outlineLevel="0" collapsed="false">
      <c r="B92" s="120" t="s">
        <v>108</v>
      </c>
      <c r="D92" s="73"/>
      <c r="E92" s="73"/>
    </row>
    <row r="93" customFormat="false" ht="12.75" hidden="false" customHeight="false" outlineLevel="0" collapsed="false">
      <c r="B93" s="120" t="s">
        <v>109</v>
      </c>
      <c r="E93" s="73"/>
    </row>
    <row r="94" customFormat="false" ht="12.75" hidden="false" customHeight="false" outlineLevel="0" collapsed="false">
      <c r="B94" s="120"/>
      <c r="E94" s="73"/>
    </row>
    <row r="95" customFormat="false" ht="12.75" hidden="false" customHeight="false" outlineLevel="0" collapsed="false">
      <c r="B95" s="120" t="s">
        <v>110</v>
      </c>
      <c r="E95" s="73"/>
    </row>
    <row r="96" customFormat="false" ht="12.75" hidden="false" customHeight="false" outlineLevel="0" collapsed="false">
      <c r="B96" s="120" t="s">
        <v>111</v>
      </c>
      <c r="E96" s="73"/>
      <c r="F96" s="0"/>
    </row>
    <row r="97" customFormat="false" ht="12.75" hidden="false" customHeight="false" outlineLevel="0" collapsed="false">
      <c r="B97" s="120"/>
      <c r="E97" s="73"/>
    </row>
    <row r="98" customFormat="false" ht="12.75" hidden="false" customHeight="false" outlineLevel="0" collapsed="false">
      <c r="B98" s="125" t="s">
        <v>112</v>
      </c>
      <c r="E98" s="73"/>
    </row>
    <row r="99" customFormat="false" ht="12.75" hidden="false" customHeight="false" outlineLevel="0" collapsed="false">
      <c r="B99" s="126" t="s">
        <v>113</v>
      </c>
    </row>
    <row r="100" customFormat="false" ht="12.75" hidden="false" customHeight="false" outlineLevel="0" collapsed="false">
      <c r="B100" s="126"/>
    </row>
    <row r="101" customFormat="false" ht="21.75" hidden="false" customHeight="true" outlineLevel="0" collapsed="false">
      <c r="B101" s="120" t="s">
        <v>114</v>
      </c>
    </row>
    <row r="102" customFormat="false" ht="12.75" hidden="false" customHeight="false" outlineLevel="0" collapsed="false">
      <c r="B102" s="127" t="s">
        <v>115</v>
      </c>
      <c r="C102" s="128" t="s">
        <v>116</v>
      </c>
      <c r="D102" s="128"/>
    </row>
  </sheetData>
  <mergeCells count="42">
    <mergeCell ref="B1:P2"/>
    <mergeCell ref="A4:A5"/>
    <mergeCell ref="B4:B5"/>
    <mergeCell ref="C4:C5"/>
    <mergeCell ref="D4:D5"/>
    <mergeCell ref="E4:G4"/>
    <mergeCell ref="H4:H5"/>
    <mergeCell ref="I4:L4"/>
    <mergeCell ref="M4:P4"/>
    <mergeCell ref="A62:C63"/>
    <mergeCell ref="D62:D63"/>
    <mergeCell ref="E62:G62"/>
    <mergeCell ref="H62:H63"/>
    <mergeCell ref="I62:L62"/>
    <mergeCell ref="M62:P62"/>
    <mergeCell ref="B75:L75"/>
    <mergeCell ref="B76:F76"/>
    <mergeCell ref="G76:L76"/>
    <mergeCell ref="B77:F77"/>
    <mergeCell ref="G77:L77"/>
    <mergeCell ref="B78:F78"/>
    <mergeCell ref="G78:L78"/>
    <mergeCell ref="B79:F79"/>
    <mergeCell ref="G79:L79"/>
    <mergeCell ref="B80:F80"/>
    <mergeCell ref="G80:L80"/>
    <mergeCell ref="B81:F81"/>
    <mergeCell ref="G81:L81"/>
    <mergeCell ref="B82:F82"/>
    <mergeCell ref="G82:L82"/>
    <mergeCell ref="B83:F83"/>
    <mergeCell ref="G83:L83"/>
    <mergeCell ref="B84:F84"/>
    <mergeCell ref="G84:L84"/>
    <mergeCell ref="B85:F85"/>
    <mergeCell ref="G85:L85"/>
    <mergeCell ref="B86:F86"/>
    <mergeCell ref="G86:L86"/>
    <mergeCell ref="B87:F87"/>
    <mergeCell ref="G87:L87"/>
    <mergeCell ref="B88:F88"/>
    <mergeCell ref="G88:L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User</cp:lastModifiedBy>
  <cp:lastPrinted>2020-09-15T07:33:40Z</cp:lastPrinted>
  <dcterms:modified xsi:type="dcterms:W3CDTF">2020-09-15T10:29:21Z</dcterms:modified>
  <cp:revision>0</cp:revision>
  <dc:subject/>
  <dc:title/>
</cp:coreProperties>
</file>